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82016 - LC Pod Černou h..." sheetId="2" state="visible" r:id="rId3"/>
  </sheets>
  <definedNames>
    <definedName function="false" hidden="false" localSheetId="1" name="_xlnm.Print_Area" vbProcedure="false">'0182016 - LC Pod Černou h...'!$C$4:$Q$70,'0182016 - LC Pod Černou h...'!$C$76:$Q$101,'0182016 - LC Pod Černou h...'!$C$107:$Q$157</definedName>
    <definedName function="false" hidden="false" localSheetId="1" name="_xlnm.Print_Titles" vbProcedure="false">'0182016 - LC Pod Černou h...'!$116:$116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8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18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C Pod Černou horou I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1.10.2016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A66805F7-161E-4251-AF6A-25C28AD06F9F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22302201</t>
  </si>
  <si>
    <t xml:space="preserve">Odkopávky a prokopávky nezapažené pro silnice objemu do 100 m3 v hornině tř. 4</t>
  </si>
  <si>
    <t xml:space="preserve">m3</t>
  </si>
  <si>
    <t xml:space="preserve">4</t>
  </si>
  <si>
    <t xml:space="preserve">"odkopávka zvýšené krajnice" 500,0*0,6*0,10</t>
  </si>
  <si>
    <t xml:space="preserve">VV</t>
  </si>
  <si>
    <t xml:space="preserve">Součet</t>
  </si>
  <si>
    <t xml:space="preserve">122501101</t>
  </si>
  <si>
    <t xml:space="preserve">Odkopávky a prokopávky nezapažené v hornině tř. 6 objem do 100 m3</t>
  </si>
  <si>
    <t xml:space="preserve">"odkopávka sklaního sesuvu" 4,0</t>
  </si>
  <si>
    <t xml:space="preserve">3</t>
  </si>
  <si>
    <t xml:space="preserve">139711101</t>
  </si>
  <si>
    <t xml:space="preserve">Vykopávky v uzavřených prostorách v hornině tř. 1 až 4</t>
  </si>
  <si>
    <t xml:space="preserve">"čištění svodnic" 22*5,0*0,12*0,11</t>
  </si>
  <si>
    <t xml:space="preserve">162301101</t>
  </si>
  <si>
    <t xml:space="preserve">Vodorovné přemístění do 500 m výkopku/sypaniny z horniny tř. 1 až 4</t>
  </si>
  <si>
    <t xml:space="preserve">"přesun odkopaných krajnic" 30,0</t>
  </si>
  <si>
    <t xml:space="preserve">"přesun sedimentu ze svodnic" 1,452</t>
  </si>
  <si>
    <t xml:space="preserve">5</t>
  </si>
  <si>
    <t xml:space="preserve">162301151</t>
  </si>
  <si>
    <t xml:space="preserve">Vodorovné přemístění výkopku/sypaniny z hornin tř. 5 až 7 do 500 m</t>
  </si>
  <si>
    <t xml:space="preserve">"přesun odkopávky sesuvu" 4,0</t>
  </si>
  <si>
    <t xml:space="preserve">6</t>
  </si>
  <si>
    <t xml:space="preserve">171201101</t>
  </si>
  <si>
    <t xml:space="preserve">Uložení sypaniny do násypů nezhutněných</t>
  </si>
  <si>
    <t xml:space="preserve">30,0+4,0+1,452</t>
  </si>
  <si>
    <t xml:space="preserve">7</t>
  </si>
  <si>
    <t xml:space="preserve">181151311</t>
  </si>
  <si>
    <t xml:space="preserve">Plošná úprava terénu přes 500 m2 zemina tř 1 až 4 nerovnosti do +/- 100 mm v rovinně a svahu do 1:5</t>
  </si>
  <si>
    <t xml:space="preserve">m2</t>
  </si>
  <si>
    <t xml:space="preserve">"úprava zerodované vozovky" 4129,0</t>
  </si>
  <si>
    <t xml:space="preserve">8</t>
  </si>
  <si>
    <t xml:space="preserve">181951102</t>
  </si>
  <si>
    <t xml:space="preserve">Úprava pláně v hornině tř. 1 až 4 se zhutněním</t>
  </si>
  <si>
    <t xml:space="preserve">"úprava vozovky" 4129,0</t>
  </si>
  <si>
    <t xml:space="preserve">9</t>
  </si>
  <si>
    <t xml:space="preserve">938902112</t>
  </si>
  <si>
    <t xml:space="preserve">Čištění příkopů komunikací příkopovým rypadlem objem nánosu do 0,3 m3/m</t>
  </si>
  <si>
    <t xml:space="preserve">m</t>
  </si>
  <si>
    <t xml:space="preserve">"čištění podélných odvodňovacích příkopů" 200,0</t>
  </si>
  <si>
    <t xml:space="preserve">938902201</t>
  </si>
  <si>
    <t xml:space="preserve">Čištění příkopů ručně š dna do 400 mm objem nánosu do 0,15 m3/m</t>
  </si>
  <si>
    <t xml:space="preserve">"čištění odtoků od svodnic" 22,0*5,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Obrázek 1" descr="C:\KROSplusData\System\Temp\rad91CE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Obrázek 1" descr="C:\KROSplusData\System\Temp\rad86F7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0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1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2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3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4</v>
      </c>
      <c r="F28" s="40" t="s">
        <v>45</v>
      </c>
      <c r="L28" s="41" t="n">
        <v>0.21</v>
      </c>
      <c r="M28" s="41"/>
      <c r="N28" s="41"/>
      <c r="O28" s="41"/>
      <c r="T28" s="42" t="s">
        <v>46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T29" s="42" t="s">
        <v>46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.21</v>
      </c>
      <c r="M30" s="41"/>
      <c r="N30" s="41"/>
      <c r="O30" s="41"/>
      <c r="T30" s="42" t="s">
        <v>46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9</v>
      </c>
      <c r="L31" s="41" t="n">
        <v>0.15</v>
      </c>
      <c r="M31" s="41"/>
      <c r="N31" s="41"/>
      <c r="O31" s="41"/>
      <c r="T31" s="42" t="s">
        <v>46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0</v>
      </c>
      <c r="L32" s="41" t="n">
        <v>0</v>
      </c>
      <c r="M32" s="41"/>
      <c r="N32" s="41"/>
      <c r="O32" s="41"/>
      <c r="T32" s="42" t="s">
        <v>46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1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2</v>
      </c>
      <c r="U34" s="47"/>
      <c r="V34" s="47"/>
      <c r="W34" s="47"/>
      <c r="X34" s="49" t="s">
        <v>53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5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6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7</v>
      </c>
      <c r="S58" s="57"/>
      <c r="T58" s="57"/>
      <c r="U58" s="57"/>
      <c r="V58" s="57"/>
      <c r="W58" s="57"/>
      <c r="X58" s="57"/>
      <c r="Y58" s="57"/>
      <c r="Z58" s="59"/>
      <c r="AC58" s="56" t="s">
        <v>56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7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9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6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7</v>
      </c>
      <c r="S69" s="57"/>
      <c r="T69" s="57"/>
      <c r="U69" s="57"/>
      <c r="V69" s="57"/>
      <c r="W69" s="57"/>
      <c r="X69" s="57"/>
      <c r="Y69" s="57"/>
      <c r="Z69" s="59"/>
      <c r="AC69" s="56" t="s">
        <v>56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7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018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C Pod Černou horou I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21.10.2016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 </v>
      </c>
      <c r="AN82" s="74"/>
      <c r="AO82" s="74"/>
      <c r="AP82" s="74"/>
      <c r="AQ82" s="35"/>
      <c r="AS82" s="75" t="s">
        <v>61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0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2</v>
      </c>
      <c r="D85" s="77"/>
      <c r="E85" s="77"/>
      <c r="F85" s="77"/>
      <c r="G85" s="77"/>
      <c r="H85" s="47"/>
      <c r="I85" s="78" t="s">
        <v>63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4</v>
      </c>
      <c r="AH85" s="78"/>
      <c r="AI85" s="78"/>
      <c r="AJ85" s="78"/>
      <c r="AK85" s="78"/>
      <c r="AL85" s="78"/>
      <c r="AM85" s="78"/>
      <c r="AN85" s="79" t="s">
        <v>65</v>
      </c>
      <c r="AO85" s="79"/>
      <c r="AP85" s="79"/>
      <c r="AQ85" s="35"/>
      <c r="AS85" s="80" t="s">
        <v>66</v>
      </c>
      <c r="AT85" s="81" t="s">
        <v>67</v>
      </c>
      <c r="AU85" s="81" t="s">
        <v>68</v>
      </c>
      <c r="AV85" s="81" t="s">
        <v>69</v>
      </c>
      <c r="AW85" s="81" t="s">
        <v>70</v>
      </c>
      <c r="AX85" s="81" t="s">
        <v>71</v>
      </c>
      <c r="AY85" s="81" t="s">
        <v>72</v>
      </c>
      <c r="AZ85" s="81" t="s">
        <v>73</v>
      </c>
      <c r="BA85" s="81" t="s">
        <v>74</v>
      </c>
      <c r="BB85" s="81" t="s">
        <v>75</v>
      </c>
      <c r="BC85" s="81" t="s">
        <v>76</v>
      </c>
      <c r="BD85" s="82" t="s">
        <v>77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8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378.31011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9</v>
      </c>
      <c r="BT87" s="68" t="s">
        <v>80</v>
      </c>
      <c r="BV87" s="68" t="s">
        <v>81</v>
      </c>
      <c r="BW87" s="68" t="s">
        <v>82</v>
      </c>
      <c r="BX87" s="68" t="s">
        <v>83</v>
      </c>
    </row>
    <row r="88" s="97" customFormat="true" ht="28.5" hidden="false" customHeight="true" outlineLevel="0" collapsed="false">
      <c r="A88" s="91" t="s">
        <v>84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0182016 - LC Pod Černou h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0182016 - LC Pod Černou h...'!$M$24</f>
        <v>0</v>
      </c>
      <c r="AT88" s="99" t="n">
        <f aca="false">ROUND(SUM($AV$88:$AW$88),2)</f>
        <v>0</v>
      </c>
      <c r="AU88" s="100" t="n">
        <f aca="false">'0182016 - LC Pod Černou h...'!$W$117</f>
        <v>378.310108</v>
      </c>
      <c r="AV88" s="99" t="n">
        <f aca="false">'0182016 - LC Pod Černou h...'!$M$28</f>
        <v>0</v>
      </c>
      <c r="AW88" s="99" t="n">
        <f aca="false">'0182016 - LC Pod Černou h...'!$M$29</f>
        <v>0</v>
      </c>
      <c r="AX88" s="99" t="n">
        <f aca="false">'0182016 - LC Pod Černou h...'!$M$30</f>
        <v>0</v>
      </c>
      <c r="AY88" s="99" t="n">
        <f aca="false">'0182016 - LC Pod Černou h...'!$M$31</f>
        <v>0</v>
      </c>
      <c r="AZ88" s="99" t="n">
        <f aca="false">'0182016 - LC Pod Černou h...'!$H$28</f>
        <v>0</v>
      </c>
      <c r="BA88" s="99" t="n">
        <f aca="false">'0182016 - LC Pod Černou h...'!$H$29</f>
        <v>0</v>
      </c>
      <c r="BB88" s="99" t="n">
        <f aca="false">'0182016 - LC Pod Černou h...'!$H$30</f>
        <v>0</v>
      </c>
      <c r="BC88" s="99" t="n">
        <f aca="false">'0182016 - LC Pod Černou h...'!$H$31</f>
        <v>0</v>
      </c>
      <c r="BD88" s="101" t="n">
        <f aca="false">'0182016 - LC Pod Černou h...'!$H$32</f>
        <v>0</v>
      </c>
      <c r="BT88" s="97" t="s">
        <v>23</v>
      </c>
      <c r="BU88" s="97" t="s">
        <v>85</v>
      </c>
      <c r="BV88" s="97" t="s">
        <v>81</v>
      </c>
      <c r="BW88" s="97" t="s">
        <v>82</v>
      </c>
      <c r="BX88" s="97" t="s">
        <v>8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6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87</v>
      </c>
      <c r="AT90" s="81" t="s">
        <v>88</v>
      </c>
      <c r="AU90" s="81" t="s">
        <v>44</v>
      </c>
      <c r="AV90" s="82" t="s">
        <v>67</v>
      </c>
      <c r="AW90" s="83"/>
    </row>
    <row r="91" s="12" customFormat="true" ht="21" hidden="false" customHeight="true" outlineLevel="0" collapsed="false">
      <c r="B91" s="34"/>
      <c r="D91" s="102" t="s">
        <v>89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0</v>
      </c>
      <c r="AU91" s="106" t="s">
        <v>45</v>
      </c>
      <c r="AV91" s="107" t="n">
        <f aca="false">ROUND(IF($AU$91="základní",$AG$91*$L$28,IF($AU$91="snížená",$AG$91*$L$29,0)),2)</f>
        <v>0</v>
      </c>
      <c r="BV91" s="12" t="s">
        <v>91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2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0</v>
      </c>
      <c r="AU92" s="111" t="s">
        <v>45</v>
      </c>
      <c r="AV92" s="112" t="n">
        <f aca="false">ROUND(IF($AU$92="nulová",0,IF(OR($AU$92="základní",$AU$92="zákl. přenesená"),$AG$92*$L$28,$AG$92*$L$29)),2)</f>
        <v>0</v>
      </c>
      <c r="BV92" s="12" t="s">
        <v>93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2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0</v>
      </c>
      <c r="AU93" s="111" t="s">
        <v>45</v>
      </c>
      <c r="AV93" s="112" t="n">
        <f aca="false">ROUND(IF($AU$93="nulová",0,IF(OR($AU$93="základní",$AU$93="zákl. přenesená"),$AG$93*$L$28,$AG$93*$L$29)),2)</f>
        <v>0</v>
      </c>
      <c r="BV93" s="12" t="s">
        <v>93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2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0</v>
      </c>
      <c r="AU94" s="114" t="s">
        <v>45</v>
      </c>
      <c r="AV94" s="115" t="n">
        <f aca="false">ROUND(IF($AU$94="nulová",0,IF(OR($AU$94="základní",$AU$94="zákl. přenesená"),$AG$94*$L$28,$AG$94*$L$29)),2)</f>
        <v>0</v>
      </c>
      <c r="BV94" s="12" t="s">
        <v>93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4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82016 - LC Pod Černou h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" activeCellId="0" sqref="F9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5</v>
      </c>
      <c r="G1" s="6"/>
      <c r="H1" s="119" t="s">
        <v>96</v>
      </c>
      <c r="I1" s="119"/>
      <c r="J1" s="119"/>
      <c r="K1" s="119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21.10.2016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1"/>
      <c r="P13" s="121"/>
      <c r="R13" s="35"/>
    </row>
    <row r="14" s="12" customFormat="true" ht="18.75" hidden="false" customHeight="true" outlineLevel="0" collapsed="false">
      <c r="B14" s="34"/>
      <c r="E14" s="121"/>
      <c r="F14" s="121"/>
      <c r="G14" s="121"/>
      <c r="H14" s="121"/>
      <c r="I14" s="121"/>
      <c r="J14" s="121"/>
      <c r="K14" s="121"/>
      <c r="L14" s="121"/>
      <c r="M14" s="26" t="s">
        <v>34</v>
      </c>
      <c r="O14" s="121"/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1</v>
      </c>
      <c r="O16" s="22" t="str">
        <f aca="false">IF('Rekapitulace stavby'!$AN$16="","",'Rekapitulace stavby'!$AN$16)</f>
        <v/>
      </c>
      <c r="P16" s="22"/>
      <c r="R16" s="35"/>
    </row>
    <row r="17" s="12" customFormat="true" ht="18.75" hidden="false" customHeight="true" outlineLevel="0" collapsed="false">
      <c r="B17" s="34"/>
      <c r="E17" s="27" t="str">
        <f aca="false">IF('Rekapitulace stavby'!$E$17="","",'Rekapitulace stavby'!$E$17)</f>
        <v> </v>
      </c>
      <c r="M17" s="26" t="s">
        <v>34</v>
      </c>
      <c r="O17" s="22" t="str">
        <f aca="false">IF('Rekapitulace stavby'!$AN$17="","",'Rekapitulace stavby'!$AN$17)</f>
        <v/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0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2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89</v>
      </c>
      <c r="M24" s="33" t="n">
        <f aca="false">$N$93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3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4</v>
      </c>
      <c r="E28" s="40" t="s">
        <v>45</v>
      </c>
      <c r="F28" s="125" t="n">
        <v>0.21</v>
      </c>
      <c r="G28" s="126" t="s">
        <v>46</v>
      </c>
      <c r="H28" s="127" t="n">
        <f aca="false">ROUND((((SUM($BE$93:$BE$100)+SUM($BE$117:$BE$151))+SUM($BE$153:$BE$157))),2)</f>
        <v>0</v>
      </c>
      <c r="I28" s="127"/>
      <c r="J28" s="127"/>
      <c r="M28" s="127" t="n">
        <f aca="false">ROUND((((SUM($BE$93:$BE$100)+SUM($BE$117:$BE$151))*$F$28)+SUM($BE$153:$BE$157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47</v>
      </c>
      <c r="F29" s="125" t="n">
        <v>0.15</v>
      </c>
      <c r="G29" s="126" t="s">
        <v>46</v>
      </c>
      <c r="H29" s="127" t="n">
        <f aca="false">ROUND((((SUM($BF$93:$BF$100)+SUM($BF$117:$BF$151))+SUM($BF$153:$BF$157))),2)</f>
        <v>0</v>
      </c>
      <c r="I29" s="127"/>
      <c r="J29" s="127"/>
      <c r="M29" s="127" t="n">
        <f aca="false">ROUND((((SUM($BF$93:$BF$100)+SUM($BF$117:$BF$151))*$F$29)+SUM($BF$153:$BF$157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48</v>
      </c>
      <c r="F30" s="125" t="n">
        <v>0.21</v>
      </c>
      <c r="G30" s="126" t="s">
        <v>46</v>
      </c>
      <c r="H30" s="127" t="n">
        <f aca="false">ROUND((((SUM($BG$93:$BG$100)+SUM($BG$117:$BG$151))+SUM($BG$153:$BG$157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49</v>
      </c>
      <c r="F31" s="125" t="n">
        <v>0.15</v>
      </c>
      <c r="G31" s="126" t="s">
        <v>46</v>
      </c>
      <c r="H31" s="127" t="n">
        <f aca="false">ROUND((((SUM($BH$93:$BH$100)+SUM($BH$117:$BH$151))+SUM($BH$153:$BH$157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0</v>
      </c>
      <c r="F32" s="125" t="n">
        <v>0</v>
      </c>
      <c r="G32" s="126" t="s">
        <v>46</v>
      </c>
      <c r="H32" s="127" t="n">
        <f aca="false">ROUND((((SUM($BI$93:$BI$100)+SUM($BI$117:$BI$151))+SUM($BI$153:$BI$157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8" t="s">
        <v>52</v>
      </c>
      <c r="H34" s="48" t="s">
        <v>53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4</v>
      </c>
      <c r="E50" s="52"/>
      <c r="F50" s="52"/>
      <c r="G50" s="52"/>
      <c r="H50" s="53"/>
      <c r="J50" s="51" t="s">
        <v>55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6</v>
      </c>
      <c r="E59" s="57"/>
      <c r="F59" s="57"/>
      <c r="G59" s="58" t="s">
        <v>57</v>
      </c>
      <c r="H59" s="59"/>
      <c r="J59" s="56" t="s">
        <v>56</v>
      </c>
      <c r="K59" s="57"/>
      <c r="L59" s="57"/>
      <c r="M59" s="57"/>
      <c r="N59" s="58" t="s">
        <v>57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8</v>
      </c>
      <c r="E61" s="52"/>
      <c r="F61" s="52"/>
      <c r="G61" s="52"/>
      <c r="H61" s="53"/>
      <c r="J61" s="51" t="s">
        <v>59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6</v>
      </c>
      <c r="E70" s="57"/>
      <c r="F70" s="57"/>
      <c r="G70" s="58" t="s">
        <v>57</v>
      </c>
      <c r="H70" s="59"/>
      <c r="J70" s="56" t="s">
        <v>56</v>
      </c>
      <c r="K70" s="57"/>
      <c r="L70" s="57"/>
      <c r="M70" s="57"/>
      <c r="N70" s="58" t="s">
        <v>57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C Pod Černou horou I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29" t="str">
        <f aca="false">IF($O$8="","",$O$8)</f>
        <v>21.10.2016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 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40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4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5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6</v>
      </c>
      <c r="N87" s="86" t="n">
        <f aca="false">ROUND($N$117,2)</f>
        <v>0</v>
      </c>
      <c r="O87" s="86"/>
      <c r="P87" s="86"/>
      <c r="Q87" s="86"/>
      <c r="R87" s="35"/>
      <c r="AU87" s="12" t="s">
        <v>107</v>
      </c>
    </row>
    <row r="88" s="131" customFormat="true" ht="25.5" hidden="false" customHeight="true" outlineLevel="0" collapsed="false">
      <c r="B88" s="132"/>
      <c r="D88" s="133" t="s">
        <v>108</v>
      </c>
      <c r="N88" s="134" t="n">
        <f aca="false">ROUND($N$118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09</v>
      </c>
      <c r="N89" s="104" t="n">
        <f aca="false">ROUND($N$119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0</v>
      </c>
      <c r="N90" s="104" t="n">
        <f aca="false">ROUND($N$145,2)</f>
        <v>0</v>
      </c>
      <c r="O90" s="104"/>
      <c r="P90" s="104"/>
      <c r="Q90" s="104"/>
      <c r="R90" s="137"/>
    </row>
    <row r="91" s="131" customFormat="true" ht="22.5" hidden="false" customHeight="true" outlineLevel="0" collapsed="false">
      <c r="B91" s="132"/>
      <c r="D91" s="133" t="s">
        <v>111</v>
      </c>
      <c r="N91" s="138" t="n">
        <f aca="false">$N$152</f>
        <v>0</v>
      </c>
      <c r="O91" s="138"/>
      <c r="P91" s="138"/>
      <c r="Q91" s="138"/>
      <c r="R91" s="135"/>
    </row>
    <row r="92" s="12" customFormat="true" ht="22.5" hidden="false" customHeight="true" outlineLevel="0" collapsed="false">
      <c r="B92" s="34"/>
      <c r="R92" s="35"/>
    </row>
    <row r="93" s="12" customFormat="true" ht="30" hidden="false" customHeight="true" outlineLevel="0" collapsed="false">
      <c r="B93" s="34"/>
      <c r="C93" s="85" t="s">
        <v>112</v>
      </c>
      <c r="N93" s="86" t="n">
        <f aca="false">ROUND($N$94+$N$95+$N$96+$N$97+$N$98+$N$99,2)</f>
        <v>0</v>
      </c>
      <c r="O93" s="86"/>
      <c r="P93" s="86"/>
      <c r="Q93" s="86"/>
      <c r="R93" s="35"/>
      <c r="T93" s="139"/>
      <c r="U93" s="140" t="s">
        <v>44</v>
      </c>
    </row>
    <row r="94" s="12" customFormat="true" ht="18.75" hidden="false" customHeight="true" outlineLevel="0" collapsed="false">
      <c r="B94" s="34"/>
      <c r="D94" s="109" t="s">
        <v>113</v>
      </c>
      <c r="E94" s="109"/>
      <c r="F94" s="109"/>
      <c r="G94" s="109"/>
      <c r="H94" s="109"/>
      <c r="N94" s="103" t="n">
        <f aca="false">ROUND($N$87*$T$94,2)</f>
        <v>0</v>
      </c>
      <c r="O94" s="103"/>
      <c r="P94" s="103"/>
      <c r="Q94" s="103"/>
      <c r="R94" s="35"/>
      <c r="T94" s="141"/>
      <c r="U94" s="142" t="s">
        <v>45</v>
      </c>
      <c r="AY94" s="12" t="s">
        <v>114</v>
      </c>
      <c r="BE94" s="108" t="n">
        <f aca="false">IF($U$94="základní",$N$94,0)</f>
        <v>0</v>
      </c>
      <c r="BF94" s="108" t="n">
        <f aca="false">IF($U$94="snížená",$N$94,0)</f>
        <v>0</v>
      </c>
      <c r="BG94" s="108" t="n">
        <f aca="false">IF($U$94="zákl. přenesená",$N$94,0)</f>
        <v>0</v>
      </c>
      <c r="BH94" s="108" t="n">
        <f aca="false">IF($U$94="sníž. přenesená",$N$94,0)</f>
        <v>0</v>
      </c>
      <c r="BI94" s="108" t="n">
        <f aca="false">IF($U$94="nulová",$N$94,0)</f>
        <v>0</v>
      </c>
      <c r="BJ94" s="12" t="s">
        <v>23</v>
      </c>
    </row>
    <row r="95" s="12" customFormat="true" ht="18.75" hidden="false" customHeight="true" outlineLevel="0" collapsed="false">
      <c r="B95" s="34"/>
      <c r="D95" s="109" t="s">
        <v>115</v>
      </c>
      <c r="E95" s="109"/>
      <c r="F95" s="109"/>
      <c r="G95" s="109"/>
      <c r="H95" s="109"/>
      <c r="N95" s="103" t="n">
        <f aca="false">ROUND($N$87*$T$95,2)</f>
        <v>0</v>
      </c>
      <c r="O95" s="103"/>
      <c r="P95" s="103"/>
      <c r="Q95" s="103"/>
      <c r="R95" s="35"/>
      <c r="T95" s="141"/>
      <c r="U95" s="142" t="s">
        <v>45</v>
      </c>
      <c r="AY95" s="12" t="s">
        <v>114</v>
      </c>
      <c r="BE95" s="108" t="n">
        <f aca="false">IF($U$95="základní",$N$95,0)</f>
        <v>0</v>
      </c>
      <c r="BF95" s="108" t="n">
        <f aca="false">IF($U$95="snížená",$N$95,0)</f>
        <v>0</v>
      </c>
      <c r="BG95" s="108" t="n">
        <f aca="false">IF($U$95="zákl. přenesená",$N$95,0)</f>
        <v>0</v>
      </c>
      <c r="BH95" s="108" t="n">
        <f aca="false">IF($U$95="sníž. přenesená",$N$95,0)</f>
        <v>0</v>
      </c>
      <c r="BI95" s="108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4"/>
      <c r="D96" s="109" t="s">
        <v>116</v>
      </c>
      <c r="E96" s="109"/>
      <c r="F96" s="109"/>
      <c r="G96" s="109"/>
      <c r="H96" s="109"/>
      <c r="N96" s="103" t="n">
        <f aca="false">ROUND($N$87*$T$96,2)</f>
        <v>0</v>
      </c>
      <c r="O96" s="103"/>
      <c r="P96" s="103"/>
      <c r="Q96" s="103"/>
      <c r="R96" s="35"/>
      <c r="T96" s="141"/>
      <c r="U96" s="142" t="s">
        <v>45</v>
      </c>
      <c r="AY96" s="12" t="s">
        <v>114</v>
      </c>
      <c r="BE96" s="108" t="n">
        <f aca="false">IF($U$96="základní",$N$96,0)</f>
        <v>0</v>
      </c>
      <c r="BF96" s="108" t="n">
        <f aca="false">IF($U$96="snížená",$N$96,0)</f>
        <v>0</v>
      </c>
      <c r="BG96" s="108" t="n">
        <f aca="false">IF($U$96="zákl. přenesená",$N$96,0)</f>
        <v>0</v>
      </c>
      <c r="BH96" s="108" t="n">
        <f aca="false">IF($U$96="sníž. přenesená",$N$96,0)</f>
        <v>0</v>
      </c>
      <c r="BI96" s="108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4"/>
      <c r="D97" s="109" t="s">
        <v>117</v>
      </c>
      <c r="E97" s="109"/>
      <c r="F97" s="109"/>
      <c r="G97" s="109"/>
      <c r="H97" s="109"/>
      <c r="N97" s="103" t="n">
        <f aca="false">ROUND($N$87*$T$97,2)</f>
        <v>0</v>
      </c>
      <c r="O97" s="103"/>
      <c r="P97" s="103"/>
      <c r="Q97" s="103"/>
      <c r="R97" s="35"/>
      <c r="T97" s="141"/>
      <c r="U97" s="142" t="s">
        <v>45</v>
      </c>
      <c r="AY97" s="12" t="s">
        <v>114</v>
      </c>
      <c r="BE97" s="108" t="n">
        <f aca="false">IF($U$97="základní",$N$97,0)</f>
        <v>0</v>
      </c>
      <c r="BF97" s="108" t="n">
        <f aca="false">IF($U$97="snížená",$N$97,0)</f>
        <v>0</v>
      </c>
      <c r="BG97" s="108" t="n">
        <f aca="false">IF($U$97="zákl. přenesená",$N$97,0)</f>
        <v>0</v>
      </c>
      <c r="BH97" s="108" t="n">
        <f aca="false">IF($U$97="sníž. přenesená",$N$97,0)</f>
        <v>0</v>
      </c>
      <c r="BI97" s="108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4"/>
      <c r="D98" s="109" t="s">
        <v>118</v>
      </c>
      <c r="E98" s="109"/>
      <c r="F98" s="109"/>
      <c r="G98" s="109"/>
      <c r="H98" s="109"/>
      <c r="N98" s="103" t="n">
        <f aca="false">ROUND($N$87*$T$98,2)</f>
        <v>0</v>
      </c>
      <c r="O98" s="103"/>
      <c r="P98" s="103"/>
      <c r="Q98" s="103"/>
      <c r="R98" s="35"/>
      <c r="T98" s="141"/>
      <c r="U98" s="142" t="s">
        <v>45</v>
      </c>
      <c r="AY98" s="12" t="s">
        <v>114</v>
      </c>
      <c r="BE98" s="108" t="n">
        <f aca="false">IF($U$98="základní",$N$98,0)</f>
        <v>0</v>
      </c>
      <c r="BF98" s="108" t="n">
        <f aca="false">IF($U$98="snížená",$N$98,0)</f>
        <v>0</v>
      </c>
      <c r="BG98" s="108" t="n">
        <f aca="false">IF($U$98="zákl. přenesená",$N$98,0)</f>
        <v>0</v>
      </c>
      <c r="BH98" s="108" t="n">
        <f aca="false">IF($U$98="sníž. přenesená",$N$98,0)</f>
        <v>0</v>
      </c>
      <c r="BI98" s="108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02" t="s">
        <v>119</v>
      </c>
      <c r="N99" s="103" t="n">
        <f aca="false">ROUND($N$87*$T$99,2)</f>
        <v>0</v>
      </c>
      <c r="O99" s="103"/>
      <c r="P99" s="103"/>
      <c r="Q99" s="103"/>
      <c r="R99" s="35"/>
      <c r="T99" s="143"/>
      <c r="U99" s="144" t="s">
        <v>45</v>
      </c>
      <c r="AY99" s="12" t="s">
        <v>120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3</v>
      </c>
    </row>
    <row r="100" s="12" customFormat="true" ht="14.25" hidden="false" customHeight="true" outlineLevel="0" collapsed="false">
      <c r="B100" s="34"/>
      <c r="R100" s="35"/>
    </row>
    <row r="101" s="12" customFormat="true" ht="30" hidden="false" customHeight="true" outlineLevel="0" collapsed="false">
      <c r="B101" s="34"/>
      <c r="C101" s="116" t="s">
        <v>94</v>
      </c>
      <c r="D101" s="45"/>
      <c r="E101" s="45"/>
      <c r="F101" s="45"/>
      <c r="G101" s="45"/>
      <c r="H101" s="45"/>
      <c r="I101" s="45"/>
      <c r="J101" s="45"/>
      <c r="K101" s="45"/>
      <c r="L101" s="117" t="n">
        <f aca="false">ROUND(SUM($N$87+$N$93),2)</f>
        <v>0</v>
      </c>
      <c r="M101" s="117"/>
      <c r="N101" s="117"/>
      <c r="O101" s="117"/>
      <c r="P101" s="117"/>
      <c r="Q101" s="117"/>
      <c r="R101" s="35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6" s="12" customFormat="true" ht="7.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07" s="12" customFormat="true" ht="37.5" hidden="false" customHeight="true" outlineLevel="0" collapsed="false">
      <c r="B107" s="34"/>
      <c r="C107" s="17" t="s">
        <v>121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5"/>
    </row>
    <row r="108" s="12" customFormat="true" ht="7.5" hidden="false" customHeight="true" outlineLevel="0" collapsed="false">
      <c r="B108" s="34"/>
      <c r="R108" s="35"/>
    </row>
    <row r="109" s="12" customFormat="true" ht="37.5" hidden="false" customHeight="true" outlineLevel="0" collapsed="false">
      <c r="B109" s="34"/>
      <c r="C109" s="68" t="s">
        <v>18</v>
      </c>
      <c r="F109" s="70" t="str">
        <f aca="false">$F$6</f>
        <v>LC Pod Černou horou I</v>
      </c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R109" s="35"/>
    </row>
    <row r="110" s="12" customFormat="true" ht="7.5" hidden="false" customHeight="true" outlineLevel="0" collapsed="false">
      <c r="B110" s="34"/>
      <c r="R110" s="35"/>
    </row>
    <row r="111" s="12" customFormat="true" ht="18.75" hidden="false" customHeight="true" outlineLevel="0" collapsed="false">
      <c r="B111" s="34"/>
      <c r="C111" s="26" t="s">
        <v>24</v>
      </c>
      <c r="F111" s="27" t="str">
        <f aca="false">$F$8</f>
        <v> </v>
      </c>
      <c r="K111" s="26" t="s">
        <v>26</v>
      </c>
      <c r="M111" s="129" t="str">
        <f aca="false">IF($O$8="","",$O$8)</f>
        <v>21.10.2016</v>
      </c>
      <c r="N111" s="129"/>
      <c r="O111" s="129"/>
      <c r="P111" s="129"/>
      <c r="R111" s="35"/>
    </row>
    <row r="112" s="12" customFormat="true" ht="7.5" hidden="false" customHeight="true" outlineLevel="0" collapsed="false">
      <c r="B112" s="34"/>
      <c r="R112" s="35"/>
    </row>
    <row r="113" s="12" customFormat="true" ht="15.75" hidden="false" customHeight="true" outlineLevel="0" collapsed="false">
      <c r="B113" s="34"/>
      <c r="C113" s="26" t="s">
        <v>30</v>
      </c>
      <c r="F113" s="27" t="str">
        <f aca="false">$E$11</f>
        <v>Správa Krkonošského národního parku</v>
      </c>
      <c r="K113" s="26" t="s">
        <v>38</v>
      </c>
      <c r="M113" s="74" t="str">
        <f aca="false">$E$17</f>
        <v> </v>
      </c>
      <c r="N113" s="74"/>
      <c r="O113" s="74"/>
      <c r="P113" s="74"/>
      <c r="Q113" s="74"/>
      <c r="R113" s="35"/>
    </row>
    <row r="114" s="12" customFormat="true" ht="15" hidden="false" customHeight="true" outlineLevel="0" collapsed="false">
      <c r="B114" s="34"/>
      <c r="C114" s="26" t="s">
        <v>36</v>
      </c>
      <c r="F114" s="27" t="str">
        <f aca="false">IF($E$14="","",$E$14)</f>
        <v/>
      </c>
      <c r="K114" s="26" t="s">
        <v>40</v>
      </c>
      <c r="M114" s="74" t="str">
        <f aca="false">$E$20</f>
        <v> </v>
      </c>
      <c r="N114" s="74"/>
      <c r="O114" s="74"/>
      <c r="P114" s="74"/>
      <c r="Q114" s="74"/>
      <c r="R114" s="35"/>
    </row>
    <row r="115" s="12" customFormat="true" ht="11.25" hidden="false" customHeight="true" outlineLevel="0" collapsed="false">
      <c r="B115" s="34"/>
      <c r="R115" s="35"/>
    </row>
    <row r="116" s="145" customFormat="true" ht="30" hidden="false" customHeight="true" outlineLevel="0" collapsed="false">
      <c r="B116" s="146"/>
      <c r="C116" s="147" t="s">
        <v>122</v>
      </c>
      <c r="D116" s="148" t="s">
        <v>123</v>
      </c>
      <c r="E116" s="148" t="s">
        <v>62</v>
      </c>
      <c r="F116" s="148" t="s">
        <v>124</v>
      </c>
      <c r="G116" s="148"/>
      <c r="H116" s="148"/>
      <c r="I116" s="148"/>
      <c r="J116" s="148" t="s">
        <v>125</v>
      </c>
      <c r="K116" s="148" t="s">
        <v>126</v>
      </c>
      <c r="L116" s="148" t="s">
        <v>127</v>
      </c>
      <c r="M116" s="148"/>
      <c r="N116" s="149" t="s">
        <v>128</v>
      </c>
      <c r="O116" s="149"/>
      <c r="P116" s="149"/>
      <c r="Q116" s="149"/>
      <c r="R116" s="150"/>
      <c r="T116" s="80" t="s">
        <v>129</v>
      </c>
      <c r="U116" s="81" t="s">
        <v>44</v>
      </c>
      <c r="V116" s="81" t="s">
        <v>130</v>
      </c>
      <c r="W116" s="81" t="s">
        <v>131</v>
      </c>
      <c r="X116" s="81" t="s">
        <v>132</v>
      </c>
      <c r="Y116" s="81" t="s">
        <v>133</v>
      </c>
      <c r="Z116" s="81" t="s">
        <v>134</v>
      </c>
      <c r="AA116" s="81" t="s">
        <v>135</v>
      </c>
      <c r="AB116" s="82" t="s">
        <v>136</v>
      </c>
    </row>
    <row r="117" s="12" customFormat="true" ht="30" hidden="false" customHeight="true" outlineLevel="0" collapsed="false">
      <c r="B117" s="34"/>
      <c r="C117" s="85" t="s">
        <v>102</v>
      </c>
      <c r="N117" s="151" t="n">
        <f aca="false">$BK$117</f>
        <v>0</v>
      </c>
      <c r="O117" s="151"/>
      <c r="P117" s="151"/>
      <c r="Q117" s="151"/>
      <c r="R117" s="35"/>
      <c r="T117" s="84"/>
      <c r="U117" s="52"/>
      <c r="V117" s="52"/>
      <c r="W117" s="152" t="n">
        <f aca="false">$W$118+$W$152</f>
        <v>378.310108</v>
      </c>
      <c r="X117" s="52"/>
      <c r="Y117" s="152" t="n">
        <f aca="false">$Y$118+$Y$152</f>
        <v>0.06252</v>
      </c>
      <c r="Z117" s="52"/>
      <c r="AA117" s="152" t="n">
        <f aca="false">$AA$118+$AA$152</f>
        <v>0</v>
      </c>
      <c r="AB117" s="53"/>
      <c r="AT117" s="12" t="s">
        <v>79</v>
      </c>
      <c r="AU117" s="12" t="s">
        <v>107</v>
      </c>
      <c r="BK117" s="153" t="n">
        <f aca="false">$BK$118+$BK$152</f>
        <v>0</v>
      </c>
    </row>
    <row r="118" s="154" customFormat="true" ht="37.5" hidden="false" customHeight="true" outlineLevel="0" collapsed="false">
      <c r="B118" s="155"/>
      <c r="D118" s="156" t="s">
        <v>108</v>
      </c>
      <c r="N118" s="138" t="n">
        <f aca="false">$BK$118</f>
        <v>0</v>
      </c>
      <c r="O118" s="138"/>
      <c r="P118" s="138"/>
      <c r="Q118" s="138"/>
      <c r="R118" s="157"/>
      <c r="T118" s="158"/>
      <c r="W118" s="159" t="n">
        <f aca="false">$W$119+$W$145</f>
        <v>378.310108</v>
      </c>
      <c r="Y118" s="159" t="n">
        <f aca="false">$Y$119+$Y$145</f>
        <v>0.06252</v>
      </c>
      <c r="AA118" s="159" t="n">
        <f aca="false">$AA$119+$AA$145</f>
        <v>0</v>
      </c>
      <c r="AB118" s="160"/>
      <c r="AR118" s="161" t="s">
        <v>23</v>
      </c>
      <c r="AT118" s="161" t="s">
        <v>79</v>
      </c>
      <c r="AU118" s="161" t="s">
        <v>80</v>
      </c>
      <c r="AY118" s="161" t="s">
        <v>137</v>
      </c>
      <c r="BK118" s="162" t="n">
        <f aca="false">$BK$119+$BK$145</f>
        <v>0</v>
      </c>
    </row>
    <row r="119" s="154" customFormat="true" ht="21" hidden="false" customHeight="true" outlineLevel="0" collapsed="false">
      <c r="B119" s="155"/>
      <c r="D119" s="163" t="s">
        <v>109</v>
      </c>
      <c r="N119" s="164" t="n">
        <f aca="false">$BK$119</f>
        <v>0</v>
      </c>
      <c r="O119" s="164"/>
      <c r="P119" s="164"/>
      <c r="Q119" s="164"/>
      <c r="R119" s="157"/>
      <c r="T119" s="158"/>
      <c r="W119" s="159" t="n">
        <f aca="false">SUM($W$120:$W$144)</f>
        <v>333.840108</v>
      </c>
      <c r="Y119" s="159" t="n">
        <f aca="false">SUM($Y$120:$Y$144)</f>
        <v>0.06252</v>
      </c>
      <c r="AA119" s="159" t="n">
        <f aca="false">SUM($AA$120:$AA$144)</f>
        <v>0</v>
      </c>
      <c r="AB119" s="160"/>
      <c r="AR119" s="161" t="s">
        <v>23</v>
      </c>
      <c r="AT119" s="161" t="s">
        <v>79</v>
      </c>
      <c r="AU119" s="161" t="s">
        <v>23</v>
      </c>
      <c r="AY119" s="161" t="s">
        <v>137</v>
      </c>
      <c r="BK119" s="162" t="n">
        <f aca="false">SUM($BK$120:$BK$144)</f>
        <v>0</v>
      </c>
    </row>
    <row r="120" s="12" customFormat="true" ht="27" hidden="false" customHeight="true" outlineLevel="0" collapsed="false">
      <c r="B120" s="34"/>
      <c r="C120" s="165" t="s">
        <v>23</v>
      </c>
      <c r="D120" s="165" t="s">
        <v>138</v>
      </c>
      <c r="E120" s="166" t="s">
        <v>139</v>
      </c>
      <c r="F120" s="167" t="s">
        <v>140</v>
      </c>
      <c r="G120" s="167"/>
      <c r="H120" s="167"/>
      <c r="I120" s="167"/>
      <c r="J120" s="168" t="s">
        <v>141</v>
      </c>
      <c r="K120" s="169" t="n">
        <v>30</v>
      </c>
      <c r="L120" s="170" t="n">
        <v>0</v>
      </c>
      <c r="M120" s="170"/>
      <c r="N120" s="171" t="n">
        <f aca="false">ROUND($L$120*$K$120,2)</f>
        <v>0</v>
      </c>
      <c r="O120" s="171"/>
      <c r="P120" s="171"/>
      <c r="Q120" s="171"/>
      <c r="R120" s="35"/>
      <c r="T120" s="172"/>
      <c r="U120" s="42" t="s">
        <v>45</v>
      </c>
      <c r="V120" s="173" t="n">
        <v>0.818</v>
      </c>
      <c r="W120" s="173" t="n">
        <f aca="false">$V$120*$K$120</f>
        <v>24.54</v>
      </c>
      <c r="X120" s="173" t="n">
        <v>0</v>
      </c>
      <c r="Y120" s="173" t="n">
        <f aca="false">$X$120*$K$120</f>
        <v>0</v>
      </c>
      <c r="Z120" s="173" t="n">
        <v>0</v>
      </c>
      <c r="AA120" s="173" t="n">
        <f aca="false">$Z$120*$K$120</f>
        <v>0</v>
      </c>
      <c r="AB120" s="174"/>
      <c r="AR120" s="12" t="s">
        <v>142</v>
      </c>
      <c r="AT120" s="12" t="s">
        <v>138</v>
      </c>
      <c r="AU120" s="12" t="s">
        <v>100</v>
      </c>
      <c r="AY120" s="12" t="s">
        <v>137</v>
      </c>
      <c r="BE120" s="108" t="n">
        <f aca="false">IF($U$120="základní",$N$120,0)</f>
        <v>0</v>
      </c>
      <c r="BF120" s="108" t="n">
        <f aca="false">IF($U$120="snížená",$N$120,0)</f>
        <v>0</v>
      </c>
      <c r="BG120" s="108" t="n">
        <f aca="false">IF($U$120="zákl. přenesená",$N$120,0)</f>
        <v>0</v>
      </c>
      <c r="BH120" s="108" t="n">
        <f aca="false">IF($U$120="sníž. přenesená",$N$120,0)</f>
        <v>0</v>
      </c>
      <c r="BI120" s="108" t="n">
        <f aca="false">IF($U$120="nulová",$N$120,0)</f>
        <v>0</v>
      </c>
      <c r="BJ120" s="12" t="s">
        <v>23</v>
      </c>
      <c r="BK120" s="108" t="n">
        <f aca="false">ROUND($L$120*$K$120,2)</f>
        <v>0</v>
      </c>
      <c r="BL120" s="12" t="s">
        <v>142</v>
      </c>
    </row>
    <row r="121" s="12" customFormat="true" ht="15.75" hidden="false" customHeight="true" outlineLevel="0" collapsed="false">
      <c r="B121" s="175"/>
      <c r="E121" s="176"/>
      <c r="F121" s="177" t="s">
        <v>143</v>
      </c>
      <c r="G121" s="177"/>
      <c r="H121" s="177"/>
      <c r="I121" s="177"/>
      <c r="K121" s="178" t="n">
        <v>30</v>
      </c>
      <c r="R121" s="179"/>
      <c r="T121" s="180"/>
      <c r="AB121" s="181"/>
      <c r="AT121" s="176" t="s">
        <v>144</v>
      </c>
      <c r="AU121" s="176" t="s">
        <v>100</v>
      </c>
      <c r="AV121" s="176" t="s">
        <v>100</v>
      </c>
      <c r="AW121" s="176" t="s">
        <v>107</v>
      </c>
      <c r="AX121" s="176" t="s">
        <v>80</v>
      </c>
      <c r="AY121" s="176" t="s">
        <v>137</v>
      </c>
    </row>
    <row r="122" s="12" customFormat="true" ht="15.75" hidden="false" customHeight="true" outlineLevel="0" collapsed="false">
      <c r="B122" s="182"/>
      <c r="E122" s="183"/>
      <c r="F122" s="184" t="s">
        <v>145</v>
      </c>
      <c r="G122" s="184"/>
      <c r="H122" s="184"/>
      <c r="I122" s="184"/>
      <c r="K122" s="185" t="n">
        <v>30</v>
      </c>
      <c r="R122" s="186"/>
      <c r="T122" s="187"/>
      <c r="AB122" s="188"/>
      <c r="AT122" s="183" t="s">
        <v>144</v>
      </c>
      <c r="AU122" s="183" t="s">
        <v>100</v>
      </c>
      <c r="AV122" s="183" t="s">
        <v>142</v>
      </c>
      <c r="AW122" s="183" t="s">
        <v>107</v>
      </c>
      <c r="AX122" s="183" t="s">
        <v>23</v>
      </c>
      <c r="AY122" s="183" t="s">
        <v>137</v>
      </c>
    </row>
    <row r="123" s="12" customFormat="true" ht="27" hidden="false" customHeight="true" outlineLevel="0" collapsed="false">
      <c r="B123" s="34"/>
      <c r="C123" s="165" t="s">
        <v>100</v>
      </c>
      <c r="D123" s="165" t="s">
        <v>138</v>
      </c>
      <c r="E123" s="166" t="s">
        <v>146</v>
      </c>
      <c r="F123" s="167" t="s">
        <v>147</v>
      </c>
      <c r="G123" s="167"/>
      <c r="H123" s="167"/>
      <c r="I123" s="167"/>
      <c r="J123" s="168" t="s">
        <v>141</v>
      </c>
      <c r="K123" s="169" t="n">
        <v>4</v>
      </c>
      <c r="L123" s="170" t="n">
        <v>0</v>
      </c>
      <c r="M123" s="170"/>
      <c r="N123" s="171" t="n">
        <f aca="false">ROUND($L$123*$K$123,2)</f>
        <v>0</v>
      </c>
      <c r="O123" s="171"/>
      <c r="P123" s="171"/>
      <c r="Q123" s="171"/>
      <c r="R123" s="35"/>
      <c r="T123" s="172"/>
      <c r="U123" s="42" t="s">
        <v>45</v>
      </c>
      <c r="V123" s="173" t="n">
        <v>0.563</v>
      </c>
      <c r="W123" s="173" t="n">
        <f aca="false">$V$123*$K$123</f>
        <v>2.252</v>
      </c>
      <c r="X123" s="173" t="n">
        <v>0.01563</v>
      </c>
      <c r="Y123" s="173" t="n">
        <f aca="false">$X$123*$K$123</f>
        <v>0.06252</v>
      </c>
      <c r="Z123" s="173" t="n">
        <v>0</v>
      </c>
      <c r="AA123" s="173" t="n">
        <f aca="false">$Z$123*$K$123</f>
        <v>0</v>
      </c>
      <c r="AB123" s="174"/>
      <c r="AR123" s="12" t="s">
        <v>142</v>
      </c>
      <c r="AT123" s="12" t="s">
        <v>138</v>
      </c>
      <c r="AU123" s="12" t="s">
        <v>100</v>
      </c>
      <c r="AY123" s="12" t="s">
        <v>137</v>
      </c>
      <c r="BE123" s="108" t="n">
        <f aca="false">IF($U$123="základní",$N$123,0)</f>
        <v>0</v>
      </c>
      <c r="BF123" s="108" t="n">
        <f aca="false">IF($U$123="snížená",$N$123,0)</f>
        <v>0</v>
      </c>
      <c r="BG123" s="108" t="n">
        <f aca="false">IF($U$123="zákl. přenesená",$N$123,0)</f>
        <v>0</v>
      </c>
      <c r="BH123" s="108" t="n">
        <f aca="false">IF($U$123="sníž. přenesená",$N$123,0)</f>
        <v>0</v>
      </c>
      <c r="BI123" s="108" t="n">
        <f aca="false">IF($U$123="nulová",$N$123,0)</f>
        <v>0</v>
      </c>
      <c r="BJ123" s="12" t="s">
        <v>23</v>
      </c>
      <c r="BK123" s="108" t="n">
        <f aca="false">ROUND($L$123*$K$123,2)</f>
        <v>0</v>
      </c>
      <c r="BL123" s="12" t="s">
        <v>142</v>
      </c>
    </row>
    <row r="124" s="12" customFormat="true" ht="15.75" hidden="false" customHeight="true" outlineLevel="0" collapsed="false">
      <c r="B124" s="175"/>
      <c r="E124" s="176"/>
      <c r="F124" s="177" t="s">
        <v>148</v>
      </c>
      <c r="G124" s="177"/>
      <c r="H124" s="177"/>
      <c r="I124" s="177"/>
      <c r="K124" s="178" t="n">
        <v>4</v>
      </c>
      <c r="R124" s="179"/>
      <c r="T124" s="180"/>
      <c r="AB124" s="181"/>
      <c r="AT124" s="176" t="s">
        <v>144</v>
      </c>
      <c r="AU124" s="176" t="s">
        <v>100</v>
      </c>
      <c r="AV124" s="176" t="s">
        <v>100</v>
      </c>
      <c r="AW124" s="176" t="s">
        <v>107</v>
      </c>
      <c r="AX124" s="176" t="s">
        <v>80</v>
      </c>
      <c r="AY124" s="176" t="s">
        <v>137</v>
      </c>
    </row>
    <row r="125" s="12" customFormat="true" ht="15.75" hidden="false" customHeight="true" outlineLevel="0" collapsed="false">
      <c r="B125" s="182"/>
      <c r="E125" s="183"/>
      <c r="F125" s="184" t="s">
        <v>145</v>
      </c>
      <c r="G125" s="184"/>
      <c r="H125" s="184"/>
      <c r="I125" s="184"/>
      <c r="K125" s="185" t="n">
        <v>4</v>
      </c>
      <c r="R125" s="186"/>
      <c r="T125" s="187"/>
      <c r="AB125" s="188"/>
      <c r="AT125" s="183" t="s">
        <v>144</v>
      </c>
      <c r="AU125" s="183" t="s">
        <v>100</v>
      </c>
      <c r="AV125" s="183" t="s">
        <v>142</v>
      </c>
      <c r="AW125" s="183" t="s">
        <v>107</v>
      </c>
      <c r="AX125" s="183" t="s">
        <v>23</v>
      </c>
      <c r="AY125" s="183" t="s">
        <v>137</v>
      </c>
    </row>
    <row r="126" s="12" customFormat="true" ht="27" hidden="false" customHeight="true" outlineLevel="0" collapsed="false">
      <c r="B126" s="34"/>
      <c r="C126" s="165" t="s">
        <v>149</v>
      </c>
      <c r="D126" s="165" t="s">
        <v>138</v>
      </c>
      <c r="E126" s="166" t="s">
        <v>150</v>
      </c>
      <c r="F126" s="167" t="s">
        <v>151</v>
      </c>
      <c r="G126" s="167"/>
      <c r="H126" s="167"/>
      <c r="I126" s="167"/>
      <c r="J126" s="168" t="s">
        <v>141</v>
      </c>
      <c r="K126" s="169" t="n">
        <v>1.452</v>
      </c>
      <c r="L126" s="170" t="n">
        <v>0</v>
      </c>
      <c r="M126" s="170"/>
      <c r="N126" s="171" t="n">
        <f aca="false">ROUND($L$126*$K$126,2)</f>
        <v>0</v>
      </c>
      <c r="O126" s="171"/>
      <c r="P126" s="171"/>
      <c r="Q126" s="171"/>
      <c r="R126" s="35"/>
      <c r="T126" s="172"/>
      <c r="U126" s="42" t="s">
        <v>45</v>
      </c>
      <c r="V126" s="173" t="n">
        <v>7.704</v>
      </c>
      <c r="W126" s="173" t="n">
        <f aca="false">$V$126*$K$126</f>
        <v>11.186208</v>
      </c>
      <c r="X126" s="173" t="n">
        <v>0</v>
      </c>
      <c r="Y126" s="173" t="n">
        <f aca="false">$X$126*$K$126</f>
        <v>0</v>
      </c>
      <c r="Z126" s="173" t="n">
        <v>0</v>
      </c>
      <c r="AA126" s="173" t="n">
        <f aca="false">$Z$126*$K$126</f>
        <v>0</v>
      </c>
      <c r="AB126" s="174"/>
      <c r="AR126" s="12" t="s">
        <v>142</v>
      </c>
      <c r="AT126" s="12" t="s">
        <v>138</v>
      </c>
      <c r="AU126" s="12" t="s">
        <v>100</v>
      </c>
      <c r="AY126" s="12" t="s">
        <v>137</v>
      </c>
      <c r="BE126" s="108" t="n">
        <f aca="false">IF($U$126="základní",$N$126,0)</f>
        <v>0</v>
      </c>
      <c r="BF126" s="108" t="n">
        <f aca="false">IF($U$126="snížená",$N$126,0)</f>
        <v>0</v>
      </c>
      <c r="BG126" s="108" t="n">
        <f aca="false">IF($U$126="zákl. přenesená",$N$126,0)</f>
        <v>0</v>
      </c>
      <c r="BH126" s="108" t="n">
        <f aca="false">IF($U$126="sníž. přenesená",$N$126,0)</f>
        <v>0</v>
      </c>
      <c r="BI126" s="108" t="n">
        <f aca="false">IF($U$126="nulová",$N$126,0)</f>
        <v>0</v>
      </c>
      <c r="BJ126" s="12" t="s">
        <v>23</v>
      </c>
      <c r="BK126" s="108" t="n">
        <f aca="false">ROUND($L$126*$K$126,2)</f>
        <v>0</v>
      </c>
      <c r="BL126" s="12" t="s">
        <v>142</v>
      </c>
    </row>
    <row r="127" s="12" customFormat="true" ht="15.75" hidden="false" customHeight="true" outlineLevel="0" collapsed="false">
      <c r="B127" s="175"/>
      <c r="E127" s="176"/>
      <c r="F127" s="177" t="s">
        <v>152</v>
      </c>
      <c r="G127" s="177"/>
      <c r="H127" s="177"/>
      <c r="I127" s="177"/>
      <c r="K127" s="178" t="n">
        <v>1.452</v>
      </c>
      <c r="R127" s="179"/>
      <c r="T127" s="180"/>
      <c r="AB127" s="181"/>
      <c r="AT127" s="176" t="s">
        <v>144</v>
      </c>
      <c r="AU127" s="176" t="s">
        <v>100</v>
      </c>
      <c r="AV127" s="176" t="s">
        <v>100</v>
      </c>
      <c r="AW127" s="176" t="s">
        <v>107</v>
      </c>
      <c r="AX127" s="176" t="s">
        <v>80</v>
      </c>
      <c r="AY127" s="176" t="s">
        <v>137</v>
      </c>
    </row>
    <row r="128" s="12" customFormat="true" ht="15.75" hidden="false" customHeight="true" outlineLevel="0" collapsed="false">
      <c r="B128" s="182"/>
      <c r="E128" s="183"/>
      <c r="F128" s="184" t="s">
        <v>145</v>
      </c>
      <c r="G128" s="184"/>
      <c r="H128" s="184"/>
      <c r="I128" s="184"/>
      <c r="K128" s="185" t="n">
        <v>1.452</v>
      </c>
      <c r="R128" s="186"/>
      <c r="T128" s="187"/>
      <c r="AB128" s="188"/>
      <c r="AT128" s="183" t="s">
        <v>144</v>
      </c>
      <c r="AU128" s="183" t="s">
        <v>100</v>
      </c>
      <c r="AV128" s="183" t="s">
        <v>142</v>
      </c>
      <c r="AW128" s="183" t="s">
        <v>107</v>
      </c>
      <c r="AX128" s="183" t="s">
        <v>23</v>
      </c>
      <c r="AY128" s="183" t="s">
        <v>137</v>
      </c>
    </row>
    <row r="129" s="12" customFormat="true" ht="27" hidden="false" customHeight="true" outlineLevel="0" collapsed="false">
      <c r="B129" s="34"/>
      <c r="C129" s="165" t="s">
        <v>142</v>
      </c>
      <c r="D129" s="165" t="s">
        <v>138</v>
      </c>
      <c r="E129" s="166" t="s">
        <v>153</v>
      </c>
      <c r="F129" s="167" t="s">
        <v>154</v>
      </c>
      <c r="G129" s="167"/>
      <c r="H129" s="167"/>
      <c r="I129" s="167"/>
      <c r="J129" s="168" t="s">
        <v>141</v>
      </c>
      <c r="K129" s="169" t="n">
        <v>31.452</v>
      </c>
      <c r="L129" s="170" t="n">
        <v>0</v>
      </c>
      <c r="M129" s="170"/>
      <c r="N129" s="171" t="n">
        <f aca="false">ROUND($L$129*$K$129,2)</f>
        <v>0</v>
      </c>
      <c r="O129" s="171"/>
      <c r="P129" s="171"/>
      <c r="Q129" s="171"/>
      <c r="R129" s="35"/>
      <c r="T129" s="172"/>
      <c r="U129" s="42" t="s">
        <v>45</v>
      </c>
      <c r="V129" s="173" t="n">
        <v>0.044</v>
      </c>
      <c r="W129" s="173" t="n">
        <f aca="false">$V$129*$K$129</f>
        <v>1.383888</v>
      </c>
      <c r="X129" s="173" t="n">
        <v>0</v>
      </c>
      <c r="Y129" s="173" t="n">
        <f aca="false">$X$129*$K$129</f>
        <v>0</v>
      </c>
      <c r="Z129" s="173" t="n">
        <v>0</v>
      </c>
      <c r="AA129" s="173" t="n">
        <f aca="false">$Z$129*$K$129</f>
        <v>0</v>
      </c>
      <c r="AB129" s="174"/>
      <c r="AR129" s="12" t="s">
        <v>142</v>
      </c>
      <c r="AT129" s="12" t="s">
        <v>138</v>
      </c>
      <c r="AU129" s="12" t="s">
        <v>100</v>
      </c>
      <c r="AY129" s="12" t="s">
        <v>137</v>
      </c>
      <c r="BE129" s="108" t="n">
        <f aca="false">IF($U$129="základní",$N$129,0)</f>
        <v>0</v>
      </c>
      <c r="BF129" s="108" t="n">
        <f aca="false">IF($U$129="snížená",$N$129,0)</f>
        <v>0</v>
      </c>
      <c r="BG129" s="108" t="n">
        <f aca="false">IF($U$129="zákl. přenesená",$N$129,0)</f>
        <v>0</v>
      </c>
      <c r="BH129" s="108" t="n">
        <f aca="false">IF($U$129="sníž. přenesená",$N$129,0)</f>
        <v>0</v>
      </c>
      <c r="BI129" s="108" t="n">
        <f aca="false">IF($U$129="nulová",$N$129,0)</f>
        <v>0</v>
      </c>
      <c r="BJ129" s="12" t="s">
        <v>23</v>
      </c>
      <c r="BK129" s="108" t="n">
        <f aca="false">ROUND($L$129*$K$129,2)</f>
        <v>0</v>
      </c>
      <c r="BL129" s="12" t="s">
        <v>142</v>
      </c>
    </row>
    <row r="130" s="12" customFormat="true" ht="15.75" hidden="false" customHeight="true" outlineLevel="0" collapsed="false">
      <c r="B130" s="175"/>
      <c r="E130" s="176"/>
      <c r="F130" s="177" t="s">
        <v>155</v>
      </c>
      <c r="G130" s="177"/>
      <c r="H130" s="177"/>
      <c r="I130" s="177"/>
      <c r="K130" s="178" t="n">
        <v>30</v>
      </c>
      <c r="R130" s="179"/>
      <c r="T130" s="180"/>
      <c r="AB130" s="181"/>
      <c r="AT130" s="176" t="s">
        <v>144</v>
      </c>
      <c r="AU130" s="176" t="s">
        <v>100</v>
      </c>
      <c r="AV130" s="176" t="s">
        <v>100</v>
      </c>
      <c r="AW130" s="176" t="s">
        <v>107</v>
      </c>
      <c r="AX130" s="176" t="s">
        <v>80</v>
      </c>
      <c r="AY130" s="176" t="s">
        <v>137</v>
      </c>
    </row>
    <row r="131" s="12" customFormat="true" ht="15.75" hidden="false" customHeight="true" outlineLevel="0" collapsed="false">
      <c r="B131" s="175"/>
      <c r="E131" s="176"/>
      <c r="F131" s="177" t="s">
        <v>156</v>
      </c>
      <c r="G131" s="177"/>
      <c r="H131" s="177"/>
      <c r="I131" s="177"/>
      <c r="K131" s="178" t="n">
        <v>1.452</v>
      </c>
      <c r="R131" s="179"/>
      <c r="T131" s="180"/>
      <c r="AB131" s="181"/>
      <c r="AT131" s="176" t="s">
        <v>144</v>
      </c>
      <c r="AU131" s="176" t="s">
        <v>100</v>
      </c>
      <c r="AV131" s="176" t="s">
        <v>100</v>
      </c>
      <c r="AW131" s="176" t="s">
        <v>107</v>
      </c>
      <c r="AX131" s="176" t="s">
        <v>80</v>
      </c>
      <c r="AY131" s="176" t="s">
        <v>137</v>
      </c>
    </row>
    <row r="132" s="12" customFormat="true" ht="15.75" hidden="false" customHeight="true" outlineLevel="0" collapsed="false">
      <c r="B132" s="182"/>
      <c r="E132" s="183"/>
      <c r="F132" s="184" t="s">
        <v>145</v>
      </c>
      <c r="G132" s="184"/>
      <c r="H132" s="184"/>
      <c r="I132" s="184"/>
      <c r="K132" s="185" t="n">
        <v>31.452</v>
      </c>
      <c r="R132" s="186"/>
      <c r="T132" s="187"/>
      <c r="AB132" s="188"/>
      <c r="AT132" s="183" t="s">
        <v>144</v>
      </c>
      <c r="AU132" s="183" t="s">
        <v>100</v>
      </c>
      <c r="AV132" s="183" t="s">
        <v>142</v>
      </c>
      <c r="AW132" s="183" t="s">
        <v>107</v>
      </c>
      <c r="AX132" s="183" t="s">
        <v>23</v>
      </c>
      <c r="AY132" s="183" t="s">
        <v>137</v>
      </c>
    </row>
    <row r="133" s="12" customFormat="true" ht="27" hidden="false" customHeight="true" outlineLevel="0" collapsed="false">
      <c r="B133" s="34"/>
      <c r="C133" s="165" t="s">
        <v>157</v>
      </c>
      <c r="D133" s="165" t="s">
        <v>138</v>
      </c>
      <c r="E133" s="166" t="s">
        <v>158</v>
      </c>
      <c r="F133" s="167" t="s">
        <v>159</v>
      </c>
      <c r="G133" s="167"/>
      <c r="H133" s="167"/>
      <c r="I133" s="167"/>
      <c r="J133" s="168" t="s">
        <v>141</v>
      </c>
      <c r="K133" s="169" t="n">
        <v>4</v>
      </c>
      <c r="L133" s="170" t="n">
        <v>0</v>
      </c>
      <c r="M133" s="170"/>
      <c r="N133" s="171" t="n">
        <f aca="false">ROUND($L$133*$K$133,2)</f>
        <v>0</v>
      </c>
      <c r="O133" s="171"/>
      <c r="P133" s="171"/>
      <c r="Q133" s="171"/>
      <c r="R133" s="35"/>
      <c r="T133" s="172"/>
      <c r="U133" s="42" t="s">
        <v>45</v>
      </c>
      <c r="V133" s="173" t="n">
        <v>0.055</v>
      </c>
      <c r="W133" s="173" t="n">
        <f aca="false">$V$133*$K$133</f>
        <v>0.22</v>
      </c>
      <c r="X133" s="173" t="n">
        <v>0</v>
      </c>
      <c r="Y133" s="173" t="n">
        <f aca="false">$X$133*$K$133</f>
        <v>0</v>
      </c>
      <c r="Z133" s="173" t="n">
        <v>0</v>
      </c>
      <c r="AA133" s="173" t="n">
        <f aca="false">$Z$133*$K$133</f>
        <v>0</v>
      </c>
      <c r="AB133" s="174"/>
      <c r="AR133" s="12" t="s">
        <v>142</v>
      </c>
      <c r="AT133" s="12" t="s">
        <v>138</v>
      </c>
      <c r="AU133" s="12" t="s">
        <v>100</v>
      </c>
      <c r="AY133" s="12" t="s">
        <v>137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á",$N$133,0)</f>
        <v>0</v>
      </c>
      <c r="BH133" s="108" t="n">
        <f aca="false">IF($U$133="sníž. přenesená",$N$133,0)</f>
        <v>0</v>
      </c>
      <c r="BI133" s="108" t="n">
        <f aca="false">IF($U$133="nulová",$N$133,0)</f>
        <v>0</v>
      </c>
      <c r="BJ133" s="12" t="s">
        <v>23</v>
      </c>
      <c r="BK133" s="108" t="n">
        <f aca="false">ROUND($L$133*$K$133,2)</f>
        <v>0</v>
      </c>
      <c r="BL133" s="12" t="s">
        <v>142</v>
      </c>
    </row>
    <row r="134" s="12" customFormat="true" ht="15.75" hidden="false" customHeight="true" outlineLevel="0" collapsed="false">
      <c r="B134" s="175"/>
      <c r="E134" s="176"/>
      <c r="F134" s="177" t="s">
        <v>160</v>
      </c>
      <c r="G134" s="177"/>
      <c r="H134" s="177"/>
      <c r="I134" s="177"/>
      <c r="K134" s="178" t="n">
        <v>4</v>
      </c>
      <c r="R134" s="179"/>
      <c r="T134" s="180"/>
      <c r="AB134" s="181"/>
      <c r="AT134" s="176" t="s">
        <v>144</v>
      </c>
      <c r="AU134" s="176" t="s">
        <v>100</v>
      </c>
      <c r="AV134" s="176" t="s">
        <v>100</v>
      </c>
      <c r="AW134" s="176" t="s">
        <v>107</v>
      </c>
      <c r="AX134" s="176" t="s">
        <v>80</v>
      </c>
      <c r="AY134" s="176" t="s">
        <v>137</v>
      </c>
    </row>
    <row r="135" s="12" customFormat="true" ht="15.75" hidden="false" customHeight="true" outlineLevel="0" collapsed="false">
      <c r="B135" s="182"/>
      <c r="E135" s="183"/>
      <c r="F135" s="184" t="s">
        <v>145</v>
      </c>
      <c r="G135" s="184"/>
      <c r="H135" s="184"/>
      <c r="I135" s="184"/>
      <c r="K135" s="185" t="n">
        <v>4</v>
      </c>
      <c r="R135" s="186"/>
      <c r="T135" s="187"/>
      <c r="AB135" s="188"/>
      <c r="AT135" s="183" t="s">
        <v>144</v>
      </c>
      <c r="AU135" s="183" t="s">
        <v>100</v>
      </c>
      <c r="AV135" s="183" t="s">
        <v>142</v>
      </c>
      <c r="AW135" s="183" t="s">
        <v>107</v>
      </c>
      <c r="AX135" s="183" t="s">
        <v>23</v>
      </c>
      <c r="AY135" s="183" t="s">
        <v>137</v>
      </c>
    </row>
    <row r="136" s="12" customFormat="true" ht="15.75" hidden="false" customHeight="true" outlineLevel="0" collapsed="false">
      <c r="B136" s="34"/>
      <c r="C136" s="165" t="s">
        <v>161</v>
      </c>
      <c r="D136" s="165" t="s">
        <v>138</v>
      </c>
      <c r="E136" s="166" t="s">
        <v>162</v>
      </c>
      <c r="F136" s="167" t="s">
        <v>163</v>
      </c>
      <c r="G136" s="167"/>
      <c r="H136" s="167"/>
      <c r="I136" s="167"/>
      <c r="J136" s="168" t="s">
        <v>141</v>
      </c>
      <c r="K136" s="169" t="n">
        <v>35.452</v>
      </c>
      <c r="L136" s="170" t="n">
        <v>0</v>
      </c>
      <c r="M136" s="170"/>
      <c r="N136" s="171" t="n">
        <f aca="false">ROUND($L$136*$K$136,2)</f>
        <v>0</v>
      </c>
      <c r="O136" s="171"/>
      <c r="P136" s="171"/>
      <c r="Q136" s="171"/>
      <c r="R136" s="35"/>
      <c r="T136" s="172"/>
      <c r="U136" s="42" t="s">
        <v>45</v>
      </c>
      <c r="V136" s="173" t="n">
        <v>0.031</v>
      </c>
      <c r="W136" s="173" t="n">
        <f aca="false">$V$136*$K$136</f>
        <v>1.099012</v>
      </c>
      <c r="X136" s="173" t="n">
        <v>0</v>
      </c>
      <c r="Y136" s="173" t="n">
        <f aca="false">$X$136*$K$136</f>
        <v>0</v>
      </c>
      <c r="Z136" s="173" t="n">
        <v>0</v>
      </c>
      <c r="AA136" s="173" t="n">
        <f aca="false">$Z$136*$K$136</f>
        <v>0</v>
      </c>
      <c r="AB136" s="174"/>
      <c r="AR136" s="12" t="s">
        <v>142</v>
      </c>
      <c r="AT136" s="12" t="s">
        <v>138</v>
      </c>
      <c r="AU136" s="12" t="s">
        <v>100</v>
      </c>
      <c r="AY136" s="12" t="s">
        <v>137</v>
      </c>
      <c r="BE136" s="108" t="n">
        <f aca="false">IF($U$136="základní",$N$136,0)</f>
        <v>0</v>
      </c>
      <c r="BF136" s="108" t="n">
        <f aca="false">IF($U$136="snížená",$N$136,0)</f>
        <v>0</v>
      </c>
      <c r="BG136" s="108" t="n">
        <f aca="false">IF($U$136="zákl. přenesená",$N$136,0)</f>
        <v>0</v>
      </c>
      <c r="BH136" s="108" t="n">
        <f aca="false">IF($U$136="sníž. přenesená",$N$136,0)</f>
        <v>0</v>
      </c>
      <c r="BI136" s="108" t="n">
        <f aca="false">IF($U$136="nulová",$N$136,0)</f>
        <v>0</v>
      </c>
      <c r="BJ136" s="12" t="s">
        <v>23</v>
      </c>
      <c r="BK136" s="108" t="n">
        <f aca="false">ROUND($L$136*$K$136,2)</f>
        <v>0</v>
      </c>
      <c r="BL136" s="12" t="s">
        <v>142</v>
      </c>
    </row>
    <row r="137" s="12" customFormat="true" ht="15.75" hidden="false" customHeight="true" outlineLevel="0" collapsed="false">
      <c r="B137" s="175"/>
      <c r="E137" s="176"/>
      <c r="F137" s="177" t="s">
        <v>164</v>
      </c>
      <c r="G137" s="177"/>
      <c r="H137" s="177"/>
      <c r="I137" s="177"/>
      <c r="K137" s="178" t="n">
        <v>35.452</v>
      </c>
      <c r="R137" s="179"/>
      <c r="T137" s="180"/>
      <c r="AB137" s="181"/>
      <c r="AT137" s="176" t="s">
        <v>144</v>
      </c>
      <c r="AU137" s="176" t="s">
        <v>100</v>
      </c>
      <c r="AV137" s="176" t="s">
        <v>100</v>
      </c>
      <c r="AW137" s="176" t="s">
        <v>107</v>
      </c>
      <c r="AX137" s="176" t="s">
        <v>23</v>
      </c>
      <c r="AY137" s="176" t="s">
        <v>137</v>
      </c>
    </row>
    <row r="138" s="12" customFormat="true" ht="15.75" hidden="false" customHeight="true" outlineLevel="0" collapsed="false">
      <c r="B138" s="182"/>
      <c r="E138" s="183"/>
      <c r="F138" s="184" t="s">
        <v>145</v>
      </c>
      <c r="G138" s="184"/>
      <c r="H138" s="184"/>
      <c r="I138" s="184"/>
      <c r="K138" s="185" t="n">
        <v>35.452</v>
      </c>
      <c r="R138" s="186"/>
      <c r="T138" s="187"/>
      <c r="AB138" s="188"/>
      <c r="AT138" s="183" t="s">
        <v>144</v>
      </c>
      <c r="AU138" s="183" t="s">
        <v>100</v>
      </c>
      <c r="AV138" s="183" t="s">
        <v>142</v>
      </c>
      <c r="AW138" s="183" t="s">
        <v>107</v>
      </c>
      <c r="AX138" s="183" t="s">
        <v>80</v>
      </c>
      <c r="AY138" s="183" t="s">
        <v>137</v>
      </c>
    </row>
    <row r="139" s="12" customFormat="true" ht="39" hidden="false" customHeight="true" outlineLevel="0" collapsed="false">
      <c r="B139" s="34"/>
      <c r="C139" s="165" t="s">
        <v>165</v>
      </c>
      <c r="D139" s="165" t="s">
        <v>138</v>
      </c>
      <c r="E139" s="166" t="s">
        <v>166</v>
      </c>
      <c r="F139" s="167" t="s">
        <v>167</v>
      </c>
      <c r="G139" s="167"/>
      <c r="H139" s="167"/>
      <c r="I139" s="167"/>
      <c r="J139" s="168" t="s">
        <v>168</v>
      </c>
      <c r="K139" s="169" t="n">
        <v>4129</v>
      </c>
      <c r="L139" s="170" t="n">
        <v>0</v>
      </c>
      <c r="M139" s="170"/>
      <c r="N139" s="171" t="n">
        <f aca="false">ROUND($L$139*$K$139,2)</f>
        <v>0</v>
      </c>
      <c r="O139" s="171"/>
      <c r="P139" s="171"/>
      <c r="Q139" s="171"/>
      <c r="R139" s="35"/>
      <c r="T139" s="172"/>
      <c r="U139" s="42" t="s">
        <v>45</v>
      </c>
      <c r="V139" s="173" t="n">
        <v>0.053</v>
      </c>
      <c r="W139" s="173" t="n">
        <f aca="false">$V$139*$K$139</f>
        <v>218.837</v>
      </c>
      <c r="X139" s="173" t="n">
        <v>0</v>
      </c>
      <c r="Y139" s="173" t="n">
        <f aca="false">$X$139*$K$139</f>
        <v>0</v>
      </c>
      <c r="Z139" s="173" t="n">
        <v>0</v>
      </c>
      <c r="AA139" s="173" t="n">
        <f aca="false">$Z$139*$K$139</f>
        <v>0</v>
      </c>
      <c r="AB139" s="174"/>
      <c r="AR139" s="12" t="s">
        <v>142</v>
      </c>
      <c r="AT139" s="12" t="s">
        <v>138</v>
      </c>
      <c r="AU139" s="12" t="s">
        <v>100</v>
      </c>
      <c r="AY139" s="12" t="s">
        <v>137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á",$N$139,0)</f>
        <v>0</v>
      </c>
      <c r="BH139" s="108" t="n">
        <f aca="false">IF($U$139="sníž. přenesená",$N$139,0)</f>
        <v>0</v>
      </c>
      <c r="BI139" s="108" t="n">
        <f aca="false">IF($U$139="nulová",$N$139,0)</f>
        <v>0</v>
      </c>
      <c r="BJ139" s="12" t="s">
        <v>23</v>
      </c>
      <c r="BK139" s="108" t="n">
        <f aca="false">ROUND($L$139*$K$139,2)</f>
        <v>0</v>
      </c>
      <c r="BL139" s="12" t="s">
        <v>142</v>
      </c>
    </row>
    <row r="140" s="12" customFormat="true" ht="15.75" hidden="false" customHeight="true" outlineLevel="0" collapsed="false">
      <c r="B140" s="175"/>
      <c r="E140" s="176"/>
      <c r="F140" s="177" t="s">
        <v>169</v>
      </c>
      <c r="G140" s="177"/>
      <c r="H140" s="177"/>
      <c r="I140" s="177"/>
      <c r="K140" s="178" t="n">
        <v>4129</v>
      </c>
      <c r="R140" s="179"/>
      <c r="T140" s="180"/>
      <c r="AB140" s="181"/>
      <c r="AT140" s="176" t="s">
        <v>144</v>
      </c>
      <c r="AU140" s="176" t="s">
        <v>100</v>
      </c>
      <c r="AV140" s="176" t="s">
        <v>100</v>
      </c>
      <c r="AW140" s="176" t="s">
        <v>107</v>
      </c>
      <c r="AX140" s="176" t="s">
        <v>80</v>
      </c>
      <c r="AY140" s="176" t="s">
        <v>137</v>
      </c>
    </row>
    <row r="141" s="12" customFormat="true" ht="15.75" hidden="false" customHeight="true" outlineLevel="0" collapsed="false">
      <c r="B141" s="182"/>
      <c r="E141" s="183"/>
      <c r="F141" s="184" t="s">
        <v>145</v>
      </c>
      <c r="G141" s="184"/>
      <c r="H141" s="184"/>
      <c r="I141" s="184"/>
      <c r="K141" s="185" t="n">
        <v>4129</v>
      </c>
      <c r="R141" s="186"/>
      <c r="T141" s="187"/>
      <c r="AB141" s="188"/>
      <c r="AT141" s="183" t="s">
        <v>144</v>
      </c>
      <c r="AU141" s="183" t="s">
        <v>100</v>
      </c>
      <c r="AV141" s="183" t="s">
        <v>142</v>
      </c>
      <c r="AW141" s="183" t="s">
        <v>107</v>
      </c>
      <c r="AX141" s="183" t="s">
        <v>23</v>
      </c>
      <c r="AY141" s="183" t="s">
        <v>137</v>
      </c>
    </row>
    <row r="142" s="12" customFormat="true" ht="15.75" hidden="false" customHeight="true" outlineLevel="0" collapsed="false">
      <c r="B142" s="34"/>
      <c r="C142" s="165" t="s">
        <v>170</v>
      </c>
      <c r="D142" s="165" t="s">
        <v>138</v>
      </c>
      <c r="E142" s="166" t="s">
        <v>171</v>
      </c>
      <c r="F142" s="167" t="s">
        <v>172</v>
      </c>
      <c r="G142" s="167"/>
      <c r="H142" s="167"/>
      <c r="I142" s="167"/>
      <c r="J142" s="168" t="s">
        <v>168</v>
      </c>
      <c r="K142" s="169" t="n">
        <v>4129</v>
      </c>
      <c r="L142" s="170" t="n">
        <v>0</v>
      </c>
      <c r="M142" s="170"/>
      <c r="N142" s="171" t="n">
        <f aca="false">ROUND($L$142*$K$142,2)</f>
        <v>0</v>
      </c>
      <c r="O142" s="171"/>
      <c r="P142" s="171"/>
      <c r="Q142" s="171"/>
      <c r="R142" s="35"/>
      <c r="T142" s="172"/>
      <c r="U142" s="42" t="s">
        <v>45</v>
      </c>
      <c r="V142" s="173" t="n">
        <v>0.018</v>
      </c>
      <c r="W142" s="173" t="n">
        <f aca="false">$V$142*$K$142</f>
        <v>74.322</v>
      </c>
      <c r="X142" s="173" t="n">
        <v>0</v>
      </c>
      <c r="Y142" s="173" t="n">
        <f aca="false">$X$142*$K$142</f>
        <v>0</v>
      </c>
      <c r="Z142" s="173" t="n">
        <v>0</v>
      </c>
      <c r="AA142" s="173" t="n">
        <f aca="false">$Z$142*$K$142</f>
        <v>0</v>
      </c>
      <c r="AB142" s="174"/>
      <c r="AR142" s="12" t="s">
        <v>142</v>
      </c>
      <c r="AT142" s="12" t="s">
        <v>138</v>
      </c>
      <c r="AU142" s="12" t="s">
        <v>100</v>
      </c>
      <c r="AY142" s="12" t="s">
        <v>137</v>
      </c>
      <c r="BE142" s="108" t="n">
        <f aca="false">IF($U$142="základní",$N$142,0)</f>
        <v>0</v>
      </c>
      <c r="BF142" s="108" t="n">
        <f aca="false">IF($U$142="snížená",$N$142,0)</f>
        <v>0</v>
      </c>
      <c r="BG142" s="108" t="n">
        <f aca="false">IF($U$142="zákl. přenesená",$N$142,0)</f>
        <v>0</v>
      </c>
      <c r="BH142" s="108" t="n">
        <f aca="false">IF($U$142="sníž. přenesená",$N$142,0)</f>
        <v>0</v>
      </c>
      <c r="BI142" s="108" t="n">
        <f aca="false">IF($U$142="nulová",$N$142,0)</f>
        <v>0</v>
      </c>
      <c r="BJ142" s="12" t="s">
        <v>23</v>
      </c>
      <c r="BK142" s="108" t="n">
        <f aca="false">ROUND($L$142*$K$142,2)</f>
        <v>0</v>
      </c>
      <c r="BL142" s="12" t="s">
        <v>142</v>
      </c>
    </row>
    <row r="143" s="12" customFormat="true" ht="15.75" hidden="false" customHeight="true" outlineLevel="0" collapsed="false">
      <c r="B143" s="175"/>
      <c r="E143" s="176"/>
      <c r="F143" s="177" t="s">
        <v>173</v>
      </c>
      <c r="G143" s="177"/>
      <c r="H143" s="177"/>
      <c r="I143" s="177"/>
      <c r="K143" s="178" t="n">
        <v>4129</v>
      </c>
      <c r="R143" s="179"/>
      <c r="T143" s="180"/>
      <c r="AB143" s="181"/>
      <c r="AT143" s="176" t="s">
        <v>144</v>
      </c>
      <c r="AU143" s="176" t="s">
        <v>100</v>
      </c>
      <c r="AV143" s="176" t="s">
        <v>100</v>
      </c>
      <c r="AW143" s="176" t="s">
        <v>107</v>
      </c>
      <c r="AX143" s="176" t="s">
        <v>80</v>
      </c>
      <c r="AY143" s="176" t="s">
        <v>137</v>
      </c>
    </row>
    <row r="144" s="12" customFormat="true" ht="15.75" hidden="false" customHeight="true" outlineLevel="0" collapsed="false">
      <c r="B144" s="182"/>
      <c r="E144" s="183"/>
      <c r="F144" s="184" t="s">
        <v>145</v>
      </c>
      <c r="G144" s="184"/>
      <c r="H144" s="184"/>
      <c r="I144" s="184"/>
      <c r="K144" s="185" t="n">
        <v>4129</v>
      </c>
      <c r="R144" s="186"/>
      <c r="T144" s="187"/>
      <c r="AB144" s="188"/>
      <c r="AT144" s="183" t="s">
        <v>144</v>
      </c>
      <c r="AU144" s="183" t="s">
        <v>100</v>
      </c>
      <c r="AV144" s="183" t="s">
        <v>142</v>
      </c>
      <c r="AW144" s="183" t="s">
        <v>107</v>
      </c>
      <c r="AX144" s="183" t="s">
        <v>23</v>
      </c>
      <c r="AY144" s="183" t="s">
        <v>137</v>
      </c>
    </row>
    <row r="145" s="154" customFormat="true" ht="30.75" hidden="false" customHeight="true" outlineLevel="0" collapsed="false">
      <c r="B145" s="155"/>
      <c r="D145" s="163" t="s">
        <v>110</v>
      </c>
      <c r="N145" s="164" t="n">
        <f aca="false">$BK$145</f>
        <v>0</v>
      </c>
      <c r="O145" s="164"/>
      <c r="P145" s="164"/>
      <c r="Q145" s="164"/>
      <c r="R145" s="157"/>
      <c r="T145" s="158"/>
      <c r="W145" s="159" t="n">
        <f aca="false">SUM($W$146:$W$151)</f>
        <v>44.47</v>
      </c>
      <c r="Y145" s="159" t="n">
        <f aca="false">SUM($Y$146:$Y$151)</f>
        <v>0</v>
      </c>
      <c r="AA145" s="159" t="n">
        <f aca="false">SUM($AA$146:$AA$151)</f>
        <v>0</v>
      </c>
      <c r="AB145" s="160"/>
      <c r="AR145" s="161" t="s">
        <v>23</v>
      </c>
      <c r="AT145" s="161" t="s">
        <v>79</v>
      </c>
      <c r="AU145" s="161" t="s">
        <v>23</v>
      </c>
      <c r="AY145" s="161" t="s">
        <v>137</v>
      </c>
      <c r="BK145" s="162" t="n">
        <f aca="false">SUM($BK$146:$BK$151)</f>
        <v>0</v>
      </c>
    </row>
    <row r="146" s="12" customFormat="true" ht="27" hidden="false" customHeight="true" outlineLevel="0" collapsed="false">
      <c r="B146" s="34"/>
      <c r="C146" s="165" t="s">
        <v>174</v>
      </c>
      <c r="D146" s="165" t="s">
        <v>138</v>
      </c>
      <c r="E146" s="166" t="s">
        <v>175</v>
      </c>
      <c r="F146" s="167" t="s">
        <v>176</v>
      </c>
      <c r="G146" s="167"/>
      <c r="H146" s="167"/>
      <c r="I146" s="167"/>
      <c r="J146" s="168" t="s">
        <v>177</v>
      </c>
      <c r="K146" s="169" t="n">
        <v>200</v>
      </c>
      <c r="L146" s="170" t="n">
        <v>0</v>
      </c>
      <c r="M146" s="170"/>
      <c r="N146" s="171" t="n">
        <f aca="false">ROUND($L$146*$K$146,2)</f>
        <v>0</v>
      </c>
      <c r="O146" s="171"/>
      <c r="P146" s="171"/>
      <c r="Q146" s="171"/>
      <c r="R146" s="35"/>
      <c r="T146" s="172"/>
      <c r="U146" s="42" t="s">
        <v>45</v>
      </c>
      <c r="V146" s="173" t="n">
        <v>0.015</v>
      </c>
      <c r="W146" s="173" t="n">
        <f aca="false">$V$146*$K$146</f>
        <v>3</v>
      </c>
      <c r="X146" s="173" t="n">
        <v>0</v>
      </c>
      <c r="Y146" s="173" t="n">
        <f aca="false">$X$146*$K$146</f>
        <v>0</v>
      </c>
      <c r="Z146" s="173" t="n">
        <v>0</v>
      </c>
      <c r="AA146" s="173" t="n">
        <f aca="false">$Z$146*$K$146</f>
        <v>0</v>
      </c>
      <c r="AB146" s="174"/>
      <c r="AR146" s="12" t="s">
        <v>142</v>
      </c>
      <c r="AT146" s="12" t="s">
        <v>138</v>
      </c>
      <c r="AU146" s="12" t="s">
        <v>100</v>
      </c>
      <c r="AY146" s="12" t="s">
        <v>137</v>
      </c>
      <c r="BE146" s="108" t="n">
        <f aca="false">IF($U$146="základní",$N$146,0)</f>
        <v>0</v>
      </c>
      <c r="BF146" s="108" t="n">
        <f aca="false">IF($U$146="snížená",$N$146,0)</f>
        <v>0</v>
      </c>
      <c r="BG146" s="108" t="n">
        <f aca="false">IF($U$146="zákl. přenesená",$N$146,0)</f>
        <v>0</v>
      </c>
      <c r="BH146" s="108" t="n">
        <f aca="false">IF($U$146="sníž. přenesená",$N$146,0)</f>
        <v>0</v>
      </c>
      <c r="BI146" s="108" t="n">
        <f aca="false">IF($U$146="nulová",$N$146,0)</f>
        <v>0</v>
      </c>
      <c r="BJ146" s="12" t="s">
        <v>23</v>
      </c>
      <c r="BK146" s="108" t="n">
        <f aca="false">ROUND($L$146*$K$146,2)</f>
        <v>0</v>
      </c>
      <c r="BL146" s="12" t="s">
        <v>142</v>
      </c>
    </row>
    <row r="147" s="12" customFormat="true" ht="24" hidden="false" customHeight="true" outlineLevel="0" collapsed="false">
      <c r="B147" s="175"/>
      <c r="E147" s="176"/>
      <c r="F147" s="177" t="s">
        <v>178</v>
      </c>
      <c r="G147" s="177"/>
      <c r="H147" s="177"/>
      <c r="I147" s="177"/>
      <c r="K147" s="178" t="n">
        <v>200</v>
      </c>
      <c r="R147" s="179"/>
      <c r="T147" s="180"/>
      <c r="AB147" s="181"/>
      <c r="AT147" s="176" t="s">
        <v>144</v>
      </c>
      <c r="AU147" s="176" t="s">
        <v>100</v>
      </c>
      <c r="AV147" s="176" t="s">
        <v>100</v>
      </c>
      <c r="AW147" s="176" t="s">
        <v>107</v>
      </c>
      <c r="AX147" s="176" t="s">
        <v>80</v>
      </c>
      <c r="AY147" s="176" t="s">
        <v>137</v>
      </c>
    </row>
    <row r="148" s="12" customFormat="true" ht="15.75" hidden="false" customHeight="true" outlineLevel="0" collapsed="false">
      <c r="B148" s="182"/>
      <c r="E148" s="183"/>
      <c r="F148" s="184" t="s">
        <v>145</v>
      </c>
      <c r="G148" s="184"/>
      <c r="H148" s="184"/>
      <c r="I148" s="184"/>
      <c r="K148" s="185" t="n">
        <v>200</v>
      </c>
      <c r="R148" s="186"/>
      <c r="T148" s="187"/>
      <c r="AB148" s="188"/>
      <c r="AT148" s="183" t="s">
        <v>144</v>
      </c>
      <c r="AU148" s="183" t="s">
        <v>100</v>
      </c>
      <c r="AV148" s="183" t="s">
        <v>142</v>
      </c>
      <c r="AW148" s="183" t="s">
        <v>107</v>
      </c>
      <c r="AX148" s="183" t="s">
        <v>23</v>
      </c>
      <c r="AY148" s="183" t="s">
        <v>137</v>
      </c>
    </row>
    <row r="149" s="12" customFormat="true" ht="27" hidden="false" customHeight="true" outlineLevel="0" collapsed="false">
      <c r="B149" s="34"/>
      <c r="C149" s="165" t="s">
        <v>28</v>
      </c>
      <c r="D149" s="165" t="s">
        <v>138</v>
      </c>
      <c r="E149" s="166" t="s">
        <v>179</v>
      </c>
      <c r="F149" s="167" t="s">
        <v>180</v>
      </c>
      <c r="G149" s="167"/>
      <c r="H149" s="167"/>
      <c r="I149" s="167"/>
      <c r="J149" s="168" t="s">
        <v>177</v>
      </c>
      <c r="K149" s="169" t="n">
        <v>110</v>
      </c>
      <c r="L149" s="170" t="n">
        <v>0</v>
      </c>
      <c r="M149" s="170"/>
      <c r="N149" s="171" t="n">
        <f aca="false">ROUND($L$149*$K$149,2)</f>
        <v>0</v>
      </c>
      <c r="O149" s="171"/>
      <c r="P149" s="171"/>
      <c r="Q149" s="171"/>
      <c r="R149" s="35"/>
      <c r="T149" s="172"/>
      <c r="U149" s="42" t="s">
        <v>45</v>
      </c>
      <c r="V149" s="173" t="n">
        <v>0.377</v>
      </c>
      <c r="W149" s="173" t="n">
        <f aca="false">$V$149*$K$149</f>
        <v>41.47</v>
      </c>
      <c r="X149" s="173" t="n">
        <v>0</v>
      </c>
      <c r="Y149" s="173" t="n">
        <f aca="false">$X$149*$K$149</f>
        <v>0</v>
      </c>
      <c r="Z149" s="173" t="n">
        <v>0</v>
      </c>
      <c r="AA149" s="173" t="n">
        <f aca="false">$Z$149*$K$149</f>
        <v>0</v>
      </c>
      <c r="AB149" s="174"/>
      <c r="AR149" s="12" t="s">
        <v>142</v>
      </c>
      <c r="AT149" s="12" t="s">
        <v>138</v>
      </c>
      <c r="AU149" s="12" t="s">
        <v>100</v>
      </c>
      <c r="AY149" s="12" t="s">
        <v>137</v>
      </c>
      <c r="BE149" s="108" t="n">
        <f aca="false">IF($U$149="základní",$N$149,0)</f>
        <v>0</v>
      </c>
      <c r="BF149" s="108" t="n">
        <f aca="false">IF($U$149="snížená",$N$149,0)</f>
        <v>0</v>
      </c>
      <c r="BG149" s="108" t="n">
        <f aca="false">IF($U$149="zákl. přenesená",$N$149,0)</f>
        <v>0</v>
      </c>
      <c r="BH149" s="108" t="n">
        <f aca="false">IF($U$149="sníž. přenesená",$N$149,0)</f>
        <v>0</v>
      </c>
      <c r="BI149" s="108" t="n">
        <f aca="false">IF($U$149="nulová",$N$149,0)</f>
        <v>0</v>
      </c>
      <c r="BJ149" s="12" t="s">
        <v>23</v>
      </c>
      <c r="BK149" s="108" t="n">
        <f aca="false">ROUND($L$149*$K$149,2)</f>
        <v>0</v>
      </c>
      <c r="BL149" s="12" t="s">
        <v>142</v>
      </c>
    </row>
    <row r="150" s="12" customFormat="true" ht="15.75" hidden="false" customHeight="true" outlineLevel="0" collapsed="false">
      <c r="B150" s="175"/>
      <c r="E150" s="176"/>
      <c r="F150" s="177" t="s">
        <v>181</v>
      </c>
      <c r="G150" s="177"/>
      <c r="H150" s="177"/>
      <c r="I150" s="177"/>
      <c r="K150" s="178" t="n">
        <v>110</v>
      </c>
      <c r="R150" s="179"/>
      <c r="T150" s="180"/>
      <c r="AB150" s="181"/>
      <c r="AT150" s="176" t="s">
        <v>144</v>
      </c>
      <c r="AU150" s="176" t="s">
        <v>100</v>
      </c>
      <c r="AV150" s="176" t="s">
        <v>100</v>
      </c>
      <c r="AW150" s="176" t="s">
        <v>107</v>
      </c>
      <c r="AX150" s="176" t="s">
        <v>80</v>
      </c>
      <c r="AY150" s="176" t="s">
        <v>137</v>
      </c>
    </row>
    <row r="151" s="12" customFormat="true" ht="15.75" hidden="false" customHeight="true" outlineLevel="0" collapsed="false">
      <c r="B151" s="182"/>
      <c r="E151" s="183"/>
      <c r="F151" s="184" t="s">
        <v>145</v>
      </c>
      <c r="G151" s="184"/>
      <c r="H151" s="184"/>
      <c r="I151" s="184"/>
      <c r="K151" s="185" t="n">
        <v>110</v>
      </c>
      <c r="R151" s="186"/>
      <c r="T151" s="187"/>
      <c r="AB151" s="188"/>
      <c r="AT151" s="183" t="s">
        <v>144</v>
      </c>
      <c r="AU151" s="183" t="s">
        <v>100</v>
      </c>
      <c r="AV151" s="183" t="s">
        <v>142</v>
      </c>
      <c r="AW151" s="183" t="s">
        <v>107</v>
      </c>
      <c r="AX151" s="183" t="s">
        <v>23</v>
      </c>
      <c r="AY151" s="183" t="s">
        <v>137</v>
      </c>
    </row>
    <row r="152" s="12" customFormat="true" ht="51" hidden="false" customHeight="true" outlineLevel="0" collapsed="false">
      <c r="B152" s="34"/>
      <c r="D152" s="156" t="s">
        <v>182</v>
      </c>
      <c r="N152" s="138" t="n">
        <f aca="false">$BK$152</f>
        <v>0</v>
      </c>
      <c r="O152" s="138"/>
      <c r="P152" s="138"/>
      <c r="Q152" s="138"/>
      <c r="R152" s="35"/>
      <c r="T152" s="189"/>
      <c r="AB152" s="76"/>
      <c r="AT152" s="12" t="s">
        <v>79</v>
      </c>
      <c r="AU152" s="12" t="s">
        <v>80</v>
      </c>
      <c r="AY152" s="12" t="s">
        <v>183</v>
      </c>
      <c r="BK152" s="108" t="n">
        <f aca="false">SUM($BK$153:$BK$157)</f>
        <v>0</v>
      </c>
    </row>
    <row r="153" s="12" customFormat="true" ht="23.25" hidden="false" customHeight="true" outlineLevel="0" collapsed="false">
      <c r="B153" s="34"/>
      <c r="C153" s="190"/>
      <c r="D153" s="190" t="s">
        <v>138</v>
      </c>
      <c r="E153" s="191"/>
      <c r="F153" s="192"/>
      <c r="G153" s="192"/>
      <c r="H153" s="192"/>
      <c r="I153" s="192"/>
      <c r="J153" s="193"/>
      <c r="K153" s="194"/>
      <c r="L153" s="170"/>
      <c r="M153" s="170"/>
      <c r="N153" s="171" t="n">
        <f aca="false">$BK$153</f>
        <v>0</v>
      </c>
      <c r="O153" s="171"/>
      <c r="P153" s="171"/>
      <c r="Q153" s="171"/>
      <c r="R153" s="35"/>
      <c r="T153" s="172"/>
      <c r="U153" s="195" t="s">
        <v>45</v>
      </c>
      <c r="AB153" s="76"/>
      <c r="AT153" s="12" t="s">
        <v>183</v>
      </c>
      <c r="AU153" s="12" t="s">
        <v>23</v>
      </c>
      <c r="AY153" s="12" t="s">
        <v>183</v>
      </c>
      <c r="BE153" s="108" t="n">
        <f aca="false">IF($U$153="základní",$N$153,0)</f>
        <v>0</v>
      </c>
      <c r="BF153" s="108" t="n">
        <f aca="false">IF($U$153="snížená",$N$153,0)</f>
        <v>0</v>
      </c>
      <c r="BG153" s="108" t="n">
        <f aca="false">IF($U$153="zákl. přenesená",$N$153,0)</f>
        <v>0</v>
      </c>
      <c r="BH153" s="108" t="n">
        <f aca="false">IF($U$153="sníž. přenesená",$N$153,0)</f>
        <v>0</v>
      </c>
      <c r="BI153" s="108" t="n">
        <f aca="false">IF($U$153="nulová",$N$153,0)</f>
        <v>0</v>
      </c>
      <c r="BJ153" s="12" t="s">
        <v>23</v>
      </c>
      <c r="BK153" s="108" t="n">
        <f aca="false">$L$153*$K$153</f>
        <v>0</v>
      </c>
    </row>
    <row r="154" s="12" customFormat="true" ht="23.25" hidden="false" customHeight="true" outlineLevel="0" collapsed="false">
      <c r="B154" s="34"/>
      <c r="C154" s="190"/>
      <c r="D154" s="190" t="s">
        <v>138</v>
      </c>
      <c r="E154" s="191"/>
      <c r="F154" s="192"/>
      <c r="G154" s="192"/>
      <c r="H154" s="192"/>
      <c r="I154" s="192"/>
      <c r="J154" s="193"/>
      <c r="K154" s="194"/>
      <c r="L154" s="170"/>
      <c r="M154" s="170"/>
      <c r="N154" s="171" t="n">
        <f aca="false">$BK$154</f>
        <v>0</v>
      </c>
      <c r="O154" s="171"/>
      <c r="P154" s="171"/>
      <c r="Q154" s="171"/>
      <c r="R154" s="35"/>
      <c r="T154" s="172"/>
      <c r="U154" s="195" t="s">
        <v>45</v>
      </c>
      <c r="AB154" s="76"/>
      <c r="AT154" s="12" t="s">
        <v>183</v>
      </c>
      <c r="AU154" s="12" t="s">
        <v>23</v>
      </c>
      <c r="AY154" s="12" t="s">
        <v>183</v>
      </c>
      <c r="BE154" s="108" t="n">
        <f aca="false">IF($U$154="základní",$N$154,0)</f>
        <v>0</v>
      </c>
      <c r="BF154" s="108" t="n">
        <f aca="false">IF($U$154="snížená",$N$154,0)</f>
        <v>0</v>
      </c>
      <c r="BG154" s="108" t="n">
        <f aca="false">IF($U$154="zákl. přenesená",$N$154,0)</f>
        <v>0</v>
      </c>
      <c r="BH154" s="108" t="n">
        <f aca="false">IF($U$154="sníž. přenesená",$N$154,0)</f>
        <v>0</v>
      </c>
      <c r="BI154" s="108" t="n">
        <f aca="false">IF($U$154="nulová",$N$154,0)</f>
        <v>0</v>
      </c>
      <c r="BJ154" s="12" t="s">
        <v>23</v>
      </c>
      <c r="BK154" s="108" t="n">
        <f aca="false">$L$154*$K$154</f>
        <v>0</v>
      </c>
    </row>
    <row r="155" s="12" customFormat="true" ht="23.25" hidden="false" customHeight="true" outlineLevel="0" collapsed="false">
      <c r="B155" s="34"/>
      <c r="C155" s="190"/>
      <c r="D155" s="190" t="s">
        <v>138</v>
      </c>
      <c r="E155" s="191"/>
      <c r="F155" s="192"/>
      <c r="G155" s="192"/>
      <c r="H155" s="192"/>
      <c r="I155" s="192"/>
      <c r="J155" s="193"/>
      <c r="K155" s="194"/>
      <c r="L155" s="170"/>
      <c r="M155" s="170"/>
      <c r="N155" s="171" t="n">
        <f aca="false">$BK$155</f>
        <v>0</v>
      </c>
      <c r="O155" s="171"/>
      <c r="P155" s="171"/>
      <c r="Q155" s="171"/>
      <c r="R155" s="35"/>
      <c r="T155" s="172"/>
      <c r="U155" s="195" t="s">
        <v>45</v>
      </c>
      <c r="AB155" s="76"/>
      <c r="AT155" s="12" t="s">
        <v>183</v>
      </c>
      <c r="AU155" s="12" t="s">
        <v>23</v>
      </c>
      <c r="AY155" s="12" t="s">
        <v>183</v>
      </c>
      <c r="BE155" s="108" t="n">
        <f aca="false">IF($U$155="základní",$N$155,0)</f>
        <v>0</v>
      </c>
      <c r="BF155" s="108" t="n">
        <f aca="false">IF($U$155="snížená",$N$155,0)</f>
        <v>0</v>
      </c>
      <c r="BG155" s="108" t="n">
        <f aca="false">IF($U$155="zákl. přenesená",$N$155,0)</f>
        <v>0</v>
      </c>
      <c r="BH155" s="108" t="n">
        <f aca="false">IF($U$155="sníž. přenesená",$N$155,0)</f>
        <v>0</v>
      </c>
      <c r="BI155" s="108" t="n">
        <f aca="false">IF($U$155="nulová",$N$155,0)</f>
        <v>0</v>
      </c>
      <c r="BJ155" s="12" t="s">
        <v>23</v>
      </c>
      <c r="BK155" s="108" t="n">
        <f aca="false">$L$155*$K$155</f>
        <v>0</v>
      </c>
    </row>
    <row r="156" s="12" customFormat="true" ht="23.25" hidden="false" customHeight="true" outlineLevel="0" collapsed="false">
      <c r="B156" s="34"/>
      <c r="C156" s="190"/>
      <c r="D156" s="190" t="s">
        <v>138</v>
      </c>
      <c r="E156" s="191"/>
      <c r="F156" s="192"/>
      <c r="G156" s="192"/>
      <c r="H156" s="192"/>
      <c r="I156" s="192"/>
      <c r="J156" s="193"/>
      <c r="K156" s="194"/>
      <c r="L156" s="170"/>
      <c r="M156" s="170"/>
      <c r="N156" s="171" t="n">
        <f aca="false">$BK$156</f>
        <v>0</v>
      </c>
      <c r="O156" s="171"/>
      <c r="P156" s="171"/>
      <c r="Q156" s="171"/>
      <c r="R156" s="35"/>
      <c r="T156" s="172"/>
      <c r="U156" s="195" t="s">
        <v>45</v>
      </c>
      <c r="AB156" s="76"/>
      <c r="AT156" s="12" t="s">
        <v>183</v>
      </c>
      <c r="AU156" s="12" t="s">
        <v>23</v>
      </c>
      <c r="AY156" s="12" t="s">
        <v>183</v>
      </c>
      <c r="BE156" s="108" t="n">
        <f aca="false">IF($U$156="základní",$N$156,0)</f>
        <v>0</v>
      </c>
      <c r="BF156" s="108" t="n">
        <f aca="false">IF($U$156="snížená",$N$156,0)</f>
        <v>0</v>
      </c>
      <c r="BG156" s="108" t="n">
        <f aca="false">IF($U$156="zákl. přenesená",$N$156,0)</f>
        <v>0</v>
      </c>
      <c r="BH156" s="108" t="n">
        <f aca="false">IF($U$156="sníž. přenesená",$N$156,0)</f>
        <v>0</v>
      </c>
      <c r="BI156" s="108" t="n">
        <f aca="false">IF($U$156="nulová",$N$156,0)</f>
        <v>0</v>
      </c>
      <c r="BJ156" s="12" t="s">
        <v>23</v>
      </c>
      <c r="BK156" s="108" t="n">
        <f aca="false">$L$156*$K$156</f>
        <v>0</v>
      </c>
    </row>
    <row r="157" s="12" customFormat="true" ht="23.25" hidden="false" customHeight="true" outlineLevel="0" collapsed="false">
      <c r="B157" s="34"/>
      <c r="C157" s="190"/>
      <c r="D157" s="190" t="s">
        <v>138</v>
      </c>
      <c r="E157" s="191"/>
      <c r="F157" s="192"/>
      <c r="G157" s="192"/>
      <c r="H157" s="192"/>
      <c r="I157" s="192"/>
      <c r="J157" s="193"/>
      <c r="K157" s="194"/>
      <c r="L157" s="170"/>
      <c r="M157" s="170"/>
      <c r="N157" s="171" t="n">
        <f aca="false">$BK$157</f>
        <v>0</v>
      </c>
      <c r="O157" s="171"/>
      <c r="P157" s="171"/>
      <c r="Q157" s="171"/>
      <c r="R157" s="35"/>
      <c r="T157" s="172"/>
      <c r="U157" s="195" t="s">
        <v>45</v>
      </c>
      <c r="V157" s="57"/>
      <c r="W157" s="57"/>
      <c r="X157" s="57"/>
      <c r="Y157" s="57"/>
      <c r="Z157" s="57"/>
      <c r="AA157" s="57"/>
      <c r="AB157" s="59"/>
      <c r="AT157" s="12" t="s">
        <v>183</v>
      </c>
      <c r="AU157" s="12" t="s">
        <v>23</v>
      </c>
      <c r="AY157" s="12" t="s">
        <v>183</v>
      </c>
      <c r="BE157" s="108" t="n">
        <f aca="false">IF($U$157="základní",$N$157,0)</f>
        <v>0</v>
      </c>
      <c r="BF157" s="108" t="n">
        <f aca="false">IF($U$157="snížená",$N$157,0)</f>
        <v>0</v>
      </c>
      <c r="BG157" s="108" t="n">
        <f aca="false">IF($U$157="zákl. přenesená",$N$157,0)</f>
        <v>0</v>
      </c>
      <c r="BH157" s="108" t="n">
        <f aca="false">IF($U$157="sníž. přenesená",$N$157,0)</f>
        <v>0</v>
      </c>
      <c r="BI157" s="108" t="n">
        <f aca="false">IF($U$157="nulová",$N$157,0)</f>
        <v>0</v>
      </c>
      <c r="BJ157" s="12" t="s">
        <v>23</v>
      </c>
      <c r="BK157" s="108" t="n">
        <f aca="false">$L$157*$K$157</f>
        <v>0</v>
      </c>
    </row>
    <row r="158" s="12" customFormat="true" ht="7.5" hidden="false" customHeight="true" outlineLevel="0" collapsed="false">
      <c r="B158" s="60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2"/>
    </row>
    <row r="159" s="1" customFormat="true" ht="14.25" hidden="false" customHeight="true" outlineLevel="0" collapsed="false"/>
  </sheetData>
  <mergeCells count="13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F122:I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N145:Q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F151:I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</mergeCells>
  <dataValidations count="2">
    <dataValidation allowBlank="true" error="Povoleny jsou hodnoty K a M." errorStyle="stop" operator="between" showDropDown="false" showErrorMessage="true" showInputMessage="false" sqref="D153:D15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3:U15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1:57:03Z</dcterms:created>
  <dc:creator>rfajfrova</dc:creator>
  <dc:description/>
  <dc:language>en-US</dc:language>
  <cp:lastModifiedBy>rfajfrova</cp:lastModifiedBy>
  <cp:lastPrinted>2016-10-24T08:48:55Z</cp:lastPrinted>
  <dcterms:modified xsi:type="dcterms:W3CDTF">2016-10-24T11:57:17Z</dcterms:modified>
  <cp:revision>0</cp:revision>
  <dc:subject/>
  <dc:title/>
</cp:coreProperties>
</file>